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,2024" sheetId="1" state="visible" r:id="rId2"/>
    <sheet name="Лист1" sheetId="2" state="visible" r:id="rId3"/>
  </sheets>
  <definedNames>
    <definedName function="false" hidden="false" localSheetId="0" name="_xlnm.Print_Area" vbProcedure="false">'2022,2023,2024'!$B$1:$I$191</definedName>
    <definedName function="false" hidden="false" localSheetId="0" name="_xlnm.Print_Titles" vbProcedure="false">'2022,2023,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1">
  <si>
    <t xml:space="preserve">Приложение 1 
к бюджету Юргинского муниципального округа на 2022 год и на плановый период 2023 и 2024 годов</t>
  </si>
  <si>
    <t xml:space="preserve">Прогнозируемые доходы в бюджет Юргинского муниципального округа на 2022 год и на </t>
  </si>
  <si>
    <t xml:space="preserve">плановый период 2023 и 2024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7 00 0000 150</t>
  </si>
  <si>
    <t xml:space="preserve">Субсидии бюджетам на реализацию мероприятий по обеспечению жильем молодых семей
 </t>
  </si>
  <si>
    <t xml:space="preserve">2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развитие единого образовательного ьпространства, повышение качества образовательных результатов</t>
  </si>
  <si>
    <t xml:space="preserve">- на профилактику безнадзорности и правонарушений несовершеннолетних</t>
  </si>
  <si>
    <t xml:space="preserve">- на поддержку жилищно-коммунального хозяйства</t>
  </si>
  <si>
    <t xml:space="preserve">- на капитальный ремонт котельных и сетей теплоснабжения</t>
  </si>
  <si>
    <t xml:space="preserve">- на строительство , реконструкцию и капитальный ремонт образовательных организаций </t>
  </si>
  <si>
    <t xml:space="preserve">- на реализацию проектов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7 00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
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B7" colorId="64" zoomScale="65" zoomScaleNormal="65" zoomScalePageLayoutView="7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false" hidden="false" outlineLevel="0" max="257" min="10" style="3" width="9.14"/>
  </cols>
  <sheetData>
    <row r="1" customFormat="false" ht="87" hidden="false" customHeight="true" outlineLevel="0" collapsed="false">
      <c r="A1" s="5"/>
      <c r="B1" s="6"/>
      <c r="C1" s="5"/>
      <c r="D1" s="7" t="s">
        <v>0</v>
      </c>
      <c r="E1" s="7"/>
      <c r="F1" s="7"/>
    </row>
    <row r="2" customFormat="false" ht="20.25" hidden="false" customHeight="true" outlineLevel="0" collapsed="false">
      <c r="A2" s="5"/>
      <c r="B2" s="6"/>
      <c r="C2" s="5"/>
      <c r="D2" s="8"/>
      <c r="E2" s="8"/>
      <c r="F2" s="8"/>
    </row>
    <row r="3" customFormat="false" ht="20.25" hidden="false" customHeight="false" outlineLevel="0" collapsed="false">
      <c r="A3" s="5"/>
      <c r="B3" s="6"/>
      <c r="C3" s="5"/>
      <c r="D3" s="9"/>
      <c r="E3" s="9"/>
      <c r="F3" s="9"/>
      <c r="G3" s="10"/>
      <c r="H3" s="11"/>
      <c r="I3" s="11"/>
    </row>
    <row r="4" customFormat="false" ht="20.25" hidden="false" customHeight="false" outlineLevel="0" collapsed="false">
      <c r="A4" s="5"/>
      <c r="B4" s="6"/>
      <c r="C4" s="5"/>
      <c r="D4" s="9"/>
      <c r="E4" s="12"/>
      <c r="F4" s="12"/>
      <c r="G4" s="13"/>
      <c r="H4" s="14"/>
      <c r="I4" s="14"/>
    </row>
    <row r="5" customFormat="false" ht="20.25" hidden="false" customHeight="false" outlineLevel="0" collapsed="false">
      <c r="A5" s="5"/>
      <c r="B5" s="15" t="s">
        <v>1</v>
      </c>
      <c r="C5" s="15"/>
      <c r="D5" s="15"/>
      <c r="E5" s="15"/>
      <c r="F5" s="15"/>
      <c r="G5" s="10"/>
      <c r="H5" s="11"/>
      <c r="I5" s="11"/>
    </row>
    <row r="6" customFormat="false" ht="20.25" hidden="false" customHeight="false" outlineLevel="0" collapsed="false">
      <c r="A6" s="5"/>
      <c r="B6" s="15" t="s">
        <v>2</v>
      </c>
      <c r="C6" s="15"/>
      <c r="D6" s="15"/>
      <c r="E6" s="15"/>
      <c r="F6" s="15"/>
      <c r="G6" s="16"/>
      <c r="H6" s="16"/>
      <c r="I6" s="16"/>
    </row>
    <row r="7" customFormat="false" ht="20.25" hidden="false" customHeight="false" outlineLevel="0" collapsed="false">
      <c r="A7" s="5"/>
      <c r="B7" s="6"/>
      <c r="C7" s="5"/>
      <c r="D7" s="17"/>
      <c r="E7" s="18"/>
      <c r="F7" s="15" t="s">
        <v>3</v>
      </c>
      <c r="G7" s="16"/>
      <c r="H7" s="16"/>
      <c r="I7" s="16"/>
    </row>
    <row r="8" customFormat="false" ht="45" hidden="false" customHeight="true" outlineLevel="0" collapsed="false">
      <c r="A8" s="5"/>
      <c r="B8" s="19" t="s">
        <v>4</v>
      </c>
      <c r="C8" s="20" t="s">
        <v>5</v>
      </c>
      <c r="D8" s="20" t="s">
        <v>6</v>
      </c>
      <c r="E8" s="20" t="s">
        <v>7</v>
      </c>
      <c r="F8" s="20" t="s">
        <v>8</v>
      </c>
      <c r="G8" s="16"/>
      <c r="H8" s="16"/>
      <c r="I8" s="16"/>
    </row>
    <row r="9" customFormat="false" ht="20.25" hidden="false" customHeight="false" outlineLevel="0" collapsed="false">
      <c r="A9" s="5"/>
      <c r="B9" s="21"/>
      <c r="C9" s="22" t="s">
        <v>9</v>
      </c>
      <c r="D9" s="23" t="n">
        <f aca="false">D10+D93</f>
        <v>1236171.64</v>
      </c>
      <c r="E9" s="23" t="n">
        <f aca="false">E10+E93</f>
        <v>1023007.91</v>
      </c>
      <c r="F9" s="23" t="n">
        <f aca="false">F10+F93</f>
        <v>1121714.29</v>
      </c>
      <c r="G9" s="16"/>
      <c r="H9" s="16"/>
      <c r="I9" s="16"/>
    </row>
    <row r="10" customFormat="false" ht="20.25" hidden="false" customHeight="false" outlineLevel="0" collapsed="false">
      <c r="A10" s="5"/>
      <c r="B10" s="24" t="s">
        <v>10</v>
      </c>
      <c r="C10" s="22" t="s">
        <v>11</v>
      </c>
      <c r="D10" s="25" t="n">
        <f aca="false">D11+D17+D22+D32+D41+D46+D57+D63+D71+D76+D90</f>
        <v>181647</v>
      </c>
      <c r="E10" s="25" t="n">
        <f aca="false">E11+E17+E22+E32+E41+E46+E57+E63+E71+E76+E90</f>
        <v>176629</v>
      </c>
      <c r="F10" s="25" t="n">
        <f aca="false">F11+F17+F22+F32+F41+F46+F57+F63+F71+F76+F90</f>
        <v>182456</v>
      </c>
      <c r="G10" s="16"/>
      <c r="H10" s="16"/>
      <c r="I10" s="16"/>
    </row>
    <row r="11" customFormat="false" ht="20.25" hidden="false" customHeight="false" outlineLevel="0" collapsed="false">
      <c r="A11" s="5"/>
      <c r="B11" s="24" t="s">
        <v>12</v>
      </c>
      <c r="C11" s="22" t="s">
        <v>13</v>
      </c>
      <c r="D11" s="26" t="n">
        <f aca="false">D12</f>
        <v>102450</v>
      </c>
      <c r="E11" s="26" t="n">
        <f aca="false">E12</f>
        <v>106440</v>
      </c>
      <c r="F11" s="26" t="n">
        <f aca="false">F12</f>
        <v>111000</v>
      </c>
      <c r="G11" s="16"/>
      <c r="H11" s="16"/>
      <c r="I11" s="16"/>
    </row>
    <row r="12" customFormat="false" ht="20.25" hidden="false" customHeight="false" outlineLevel="0" collapsed="false">
      <c r="A12" s="5"/>
      <c r="B12" s="24" t="s">
        <v>14</v>
      </c>
      <c r="C12" s="22" t="s">
        <v>15</v>
      </c>
      <c r="D12" s="25" t="n">
        <f aca="false">D13+D14+D15+D16</f>
        <v>102450</v>
      </c>
      <c r="E12" s="25" t="n">
        <f aca="false">E13+E14+E15+E16</f>
        <v>106440</v>
      </c>
      <c r="F12" s="25" t="n">
        <f aca="false">F13+F14+F15+F16</f>
        <v>111000</v>
      </c>
      <c r="G12" s="16"/>
      <c r="H12" s="16"/>
      <c r="I12" s="16"/>
    </row>
    <row r="13" customFormat="false" ht="60.75" hidden="false" customHeight="false" outlineLevel="0" collapsed="false">
      <c r="A13" s="5"/>
      <c r="B13" s="27" t="s">
        <v>16</v>
      </c>
      <c r="C13" s="28" t="s">
        <v>17</v>
      </c>
      <c r="D13" s="26" t="n">
        <v>101453</v>
      </c>
      <c r="E13" s="26" t="n">
        <v>105414</v>
      </c>
      <c r="F13" s="26" t="n">
        <v>109946</v>
      </c>
      <c r="G13" s="16"/>
      <c r="H13" s="16"/>
      <c r="I13" s="16"/>
    </row>
    <row r="14" customFormat="false" ht="101.25" hidden="false" customHeight="false" outlineLevel="0" collapsed="false">
      <c r="A14" s="5"/>
      <c r="B14" s="27" t="s">
        <v>18</v>
      </c>
      <c r="C14" s="29" t="s">
        <v>19</v>
      </c>
      <c r="D14" s="26" t="n">
        <v>620</v>
      </c>
      <c r="E14" s="26" t="n">
        <v>653</v>
      </c>
      <c r="F14" s="26" t="n">
        <v>670</v>
      </c>
      <c r="G14" s="16"/>
      <c r="H14" s="16"/>
      <c r="I14" s="16"/>
    </row>
    <row r="15" customFormat="false" ht="40.5" hidden="false" customHeight="false" outlineLevel="0" collapsed="false">
      <c r="A15" s="5"/>
      <c r="B15" s="27" t="s">
        <v>20</v>
      </c>
      <c r="C15" s="29" t="s">
        <v>21</v>
      </c>
      <c r="D15" s="26" t="n">
        <v>362</v>
      </c>
      <c r="E15" s="26" t="n">
        <v>373</v>
      </c>
      <c r="F15" s="26" t="n">
        <v>384</v>
      </c>
      <c r="G15" s="16"/>
      <c r="H15" s="16"/>
      <c r="I15" s="16"/>
    </row>
    <row r="16" customFormat="false" ht="87" hidden="false" customHeight="true" outlineLevel="0" collapsed="false">
      <c r="A16" s="5"/>
      <c r="B16" s="27" t="s">
        <v>22</v>
      </c>
      <c r="C16" s="29" t="s">
        <v>23</v>
      </c>
      <c r="D16" s="26" t="n">
        <v>15</v>
      </c>
      <c r="E16" s="26" t="n">
        <v>0</v>
      </c>
      <c r="F16" s="26" t="n">
        <v>0</v>
      </c>
      <c r="G16" s="16"/>
      <c r="H16" s="16"/>
      <c r="I16" s="16"/>
    </row>
    <row r="17" customFormat="false" ht="40.5" hidden="false" customHeight="false" outlineLevel="0" collapsed="false">
      <c r="A17" s="5"/>
      <c r="B17" s="30" t="s">
        <v>24</v>
      </c>
      <c r="C17" s="31" t="s">
        <v>25</v>
      </c>
      <c r="D17" s="25" t="n">
        <f aca="false">D18+D19+D20+D21</f>
        <v>23207</v>
      </c>
      <c r="E17" s="25" t="n">
        <f aca="false">E18+E19+E20+E21</f>
        <v>24161</v>
      </c>
      <c r="F17" s="25" t="n">
        <f aca="false">F18+F19+F20+F21</f>
        <v>24564</v>
      </c>
      <c r="G17" s="16"/>
      <c r="H17" s="16"/>
      <c r="I17" s="16"/>
    </row>
    <row r="18" customFormat="false" ht="110.25" hidden="false" customHeight="true" outlineLevel="0" collapsed="false">
      <c r="A18" s="5"/>
      <c r="B18" s="27" t="s">
        <v>26</v>
      </c>
      <c r="C18" s="32" t="s">
        <v>27</v>
      </c>
      <c r="D18" s="26" t="n">
        <v>10493</v>
      </c>
      <c r="E18" s="26" t="n">
        <v>10810</v>
      </c>
      <c r="F18" s="26" t="n">
        <v>10815</v>
      </c>
      <c r="G18" s="16"/>
      <c r="H18" s="16"/>
      <c r="I18" s="16"/>
    </row>
    <row r="19" customFormat="false" ht="128.25" hidden="false" customHeight="true" outlineLevel="0" collapsed="false">
      <c r="A19" s="5"/>
      <c r="B19" s="27" t="s">
        <v>28</v>
      </c>
      <c r="C19" s="32" t="s">
        <v>29</v>
      </c>
      <c r="D19" s="26" t="n">
        <v>58</v>
      </c>
      <c r="E19" s="26" t="n">
        <v>61</v>
      </c>
      <c r="F19" s="26" t="n">
        <v>63</v>
      </c>
      <c r="G19" s="16"/>
      <c r="H19" s="16"/>
      <c r="I19" s="16"/>
    </row>
    <row r="20" customFormat="false" ht="101.25" hidden="false" customHeight="false" outlineLevel="0" collapsed="false">
      <c r="A20" s="5"/>
      <c r="B20" s="27" t="s">
        <v>30</v>
      </c>
      <c r="C20" s="32" t="s">
        <v>31</v>
      </c>
      <c r="D20" s="26" t="n">
        <v>13972</v>
      </c>
      <c r="E20" s="26" t="n">
        <v>14630</v>
      </c>
      <c r="F20" s="26" t="n">
        <v>15074</v>
      </c>
      <c r="G20" s="16"/>
      <c r="H20" s="16"/>
      <c r="I20" s="16"/>
    </row>
    <row r="21" customFormat="false" ht="101.25" hidden="false" customHeight="false" outlineLevel="0" collapsed="false">
      <c r="A21" s="5"/>
      <c r="B21" s="27" t="s">
        <v>32</v>
      </c>
      <c r="C21" s="32" t="s">
        <v>33</v>
      </c>
      <c r="D21" s="26" t="n">
        <v>-1316</v>
      </c>
      <c r="E21" s="26" t="n">
        <v>-1340</v>
      </c>
      <c r="F21" s="26" t="n">
        <v>-1388</v>
      </c>
      <c r="G21" s="16"/>
      <c r="H21" s="16"/>
      <c r="I21" s="16"/>
    </row>
    <row r="22" customFormat="false" ht="20.25" hidden="false" customHeight="false" outlineLevel="0" collapsed="false">
      <c r="A22" s="5"/>
      <c r="B22" s="24" t="s">
        <v>34</v>
      </c>
      <c r="C22" s="22" t="s">
        <v>35</v>
      </c>
      <c r="D22" s="25" t="n">
        <f aca="false">D23+D28+D30</f>
        <v>20820</v>
      </c>
      <c r="E22" s="25" t="n">
        <f aca="false">E23+E28+E30</f>
        <v>18620</v>
      </c>
      <c r="F22" s="25" t="n">
        <f aca="false">F23+F28+F30</f>
        <v>19300</v>
      </c>
      <c r="G22" s="16"/>
      <c r="H22" s="16"/>
      <c r="I22" s="16"/>
    </row>
    <row r="23" customFormat="false" ht="20.25" hidden="false" customHeight="false" outlineLevel="0" collapsed="false">
      <c r="A23" s="5"/>
      <c r="B23" s="24" t="s">
        <v>36</v>
      </c>
      <c r="C23" s="22" t="s">
        <v>37</v>
      </c>
      <c r="D23" s="25" t="n">
        <f aca="false">D24+D26</f>
        <v>13400</v>
      </c>
      <c r="E23" s="25" t="n">
        <f aca="false">E24+E26</f>
        <v>13900</v>
      </c>
      <c r="F23" s="25" t="n">
        <f aca="false">F24+F26</f>
        <v>14500</v>
      </c>
      <c r="G23" s="16"/>
      <c r="H23" s="16"/>
      <c r="I23" s="16"/>
    </row>
    <row r="24" customFormat="false" ht="26.25" hidden="false" customHeight="true" outlineLevel="0" collapsed="false">
      <c r="A24" s="5"/>
      <c r="B24" s="28" t="s">
        <v>38</v>
      </c>
      <c r="C24" s="29" t="s">
        <v>39</v>
      </c>
      <c r="D24" s="26" t="n">
        <f aca="false">D25</f>
        <v>9983</v>
      </c>
      <c r="E24" s="26" t="n">
        <f aca="false">E25</f>
        <v>10355</v>
      </c>
      <c r="F24" s="26" t="n">
        <f aca="false">F25</f>
        <v>10803</v>
      </c>
      <c r="G24" s="16"/>
      <c r="H24" s="16"/>
      <c r="I24" s="16"/>
    </row>
    <row r="25" customFormat="false" ht="26.25" hidden="false" customHeight="true" outlineLevel="0" collapsed="false">
      <c r="A25" s="5"/>
      <c r="B25" s="28" t="s">
        <v>40</v>
      </c>
      <c r="C25" s="29" t="s">
        <v>41</v>
      </c>
      <c r="D25" s="26" t="n">
        <v>9983</v>
      </c>
      <c r="E25" s="26" t="n">
        <v>10355</v>
      </c>
      <c r="F25" s="26" t="n">
        <v>10803</v>
      </c>
      <c r="G25" s="16"/>
      <c r="H25" s="16"/>
      <c r="I25" s="16"/>
    </row>
    <row r="26" customFormat="false" ht="40.5" hidden="false" customHeight="true" outlineLevel="0" collapsed="false">
      <c r="A26" s="5"/>
      <c r="B26" s="28" t="s">
        <v>42</v>
      </c>
      <c r="C26" s="29" t="s">
        <v>43</v>
      </c>
      <c r="D26" s="26" t="n">
        <f aca="false">D27</f>
        <v>3417</v>
      </c>
      <c r="E26" s="26" t="n">
        <f aca="false">E27</f>
        <v>3545</v>
      </c>
      <c r="F26" s="26" t="n">
        <f aca="false">F27</f>
        <v>3697</v>
      </c>
      <c r="G26" s="16"/>
      <c r="H26" s="16"/>
      <c r="I26" s="16"/>
    </row>
    <row r="27" customFormat="false" ht="65.25" hidden="false" customHeight="true" outlineLevel="0" collapsed="false">
      <c r="A27" s="5"/>
      <c r="B27" s="28" t="s">
        <v>44</v>
      </c>
      <c r="C27" s="29" t="s">
        <v>45</v>
      </c>
      <c r="D27" s="26" t="n">
        <v>3417</v>
      </c>
      <c r="E27" s="26" t="n">
        <v>3545</v>
      </c>
      <c r="F27" s="26" t="n">
        <v>3697</v>
      </c>
      <c r="G27" s="16"/>
      <c r="H27" s="16"/>
      <c r="I27" s="16"/>
    </row>
    <row r="28" customFormat="false" ht="20.25" hidden="false" customHeight="false" outlineLevel="0" collapsed="false">
      <c r="A28" s="5"/>
      <c r="B28" s="24" t="s">
        <v>46</v>
      </c>
      <c r="C28" s="22" t="s">
        <v>47</v>
      </c>
      <c r="D28" s="25" t="n">
        <v>5750</v>
      </c>
      <c r="E28" s="25" t="n">
        <f aca="false">E29</f>
        <v>2980</v>
      </c>
      <c r="F28" s="25" t="n">
        <f aca="false">F29</f>
        <v>2990</v>
      </c>
      <c r="G28" s="16"/>
      <c r="H28" s="16"/>
      <c r="I28" s="16"/>
    </row>
    <row r="29" customFormat="false" ht="20.25" hidden="false" customHeight="false" outlineLevel="0" collapsed="false">
      <c r="A29" s="5"/>
      <c r="B29" s="28" t="s">
        <v>48</v>
      </c>
      <c r="C29" s="29" t="s">
        <v>47</v>
      </c>
      <c r="D29" s="26" t="n">
        <v>2950</v>
      </c>
      <c r="E29" s="26" t="n">
        <v>2980</v>
      </c>
      <c r="F29" s="26" t="n">
        <v>2990</v>
      </c>
      <c r="G29" s="16"/>
      <c r="H29" s="16"/>
      <c r="I29" s="16"/>
    </row>
    <row r="30" customFormat="false" ht="20.25" hidden="false" customHeight="false" outlineLevel="0" collapsed="false">
      <c r="A30" s="5"/>
      <c r="B30" s="24" t="s">
        <v>49</v>
      </c>
      <c r="C30" s="22" t="s">
        <v>50</v>
      </c>
      <c r="D30" s="25" t="n">
        <f aca="false">D31</f>
        <v>1670</v>
      </c>
      <c r="E30" s="25" t="n">
        <f aca="false">E31</f>
        <v>1740</v>
      </c>
      <c r="F30" s="25" t="n">
        <f aca="false">F31</f>
        <v>1810</v>
      </c>
      <c r="G30" s="16"/>
      <c r="H30" s="16"/>
      <c r="I30" s="16"/>
    </row>
    <row r="31" customFormat="false" ht="40.5" hidden="false" customHeight="false" outlineLevel="0" collapsed="false">
      <c r="A31" s="5"/>
      <c r="B31" s="27" t="s">
        <v>51</v>
      </c>
      <c r="C31" s="29" t="s">
        <v>52</v>
      </c>
      <c r="D31" s="26" t="n">
        <v>1670</v>
      </c>
      <c r="E31" s="26" t="n">
        <v>1740</v>
      </c>
      <c r="F31" s="26" t="n">
        <v>1810</v>
      </c>
      <c r="G31" s="16"/>
      <c r="H31" s="16"/>
      <c r="I31" s="16"/>
    </row>
    <row r="32" customFormat="false" ht="32.25" hidden="false" customHeight="true" outlineLevel="0" collapsed="false">
      <c r="A32" s="5"/>
      <c r="B32" s="30" t="s">
        <v>53</v>
      </c>
      <c r="C32" s="31" t="s">
        <v>54</v>
      </c>
      <c r="D32" s="25" t="n">
        <f aca="false">D33+D35+D38</f>
        <v>6814</v>
      </c>
      <c r="E32" s="25" t="n">
        <f aca="false">E33+E35+E38</f>
        <v>6918</v>
      </c>
      <c r="F32" s="25" t="n">
        <f aca="false">F33+F35+F38</f>
        <v>6992</v>
      </c>
      <c r="G32" s="16"/>
      <c r="H32" s="16"/>
      <c r="I32" s="16"/>
    </row>
    <row r="33" customFormat="false" ht="20.25" hidden="false" customHeight="false" outlineLevel="0" collapsed="false">
      <c r="A33" s="5"/>
      <c r="B33" s="24" t="s">
        <v>55</v>
      </c>
      <c r="C33" s="22" t="s">
        <v>56</v>
      </c>
      <c r="D33" s="25" t="n">
        <f aca="false">D34</f>
        <v>960</v>
      </c>
      <c r="E33" s="25" t="n">
        <f aca="false">E34</f>
        <v>970</v>
      </c>
      <c r="F33" s="25" t="n">
        <f aca="false">F34</f>
        <v>970</v>
      </c>
      <c r="G33" s="16"/>
      <c r="H33" s="16"/>
      <c r="I33" s="16"/>
    </row>
    <row r="34" customFormat="false" ht="40.5" hidden="false" customHeight="false" outlineLevel="0" collapsed="false">
      <c r="A34" s="5"/>
      <c r="B34" s="28" t="s">
        <v>57</v>
      </c>
      <c r="C34" s="29" t="s">
        <v>58</v>
      </c>
      <c r="D34" s="26" t="n">
        <v>960</v>
      </c>
      <c r="E34" s="26" t="n">
        <v>970</v>
      </c>
      <c r="F34" s="26" t="n">
        <v>970</v>
      </c>
      <c r="G34" s="16"/>
      <c r="H34" s="16"/>
      <c r="I34" s="16"/>
    </row>
    <row r="35" customFormat="false" ht="20.25" hidden="false" customHeight="false" outlineLevel="0" collapsed="false">
      <c r="A35" s="5"/>
      <c r="B35" s="24" t="s">
        <v>59</v>
      </c>
      <c r="C35" s="22" t="s">
        <v>60</v>
      </c>
      <c r="D35" s="25" t="n">
        <f aca="false">D36+D37</f>
        <v>514</v>
      </c>
      <c r="E35" s="25" t="n">
        <f aca="false">E36+E37</f>
        <v>518</v>
      </c>
      <c r="F35" s="25" t="n">
        <f aca="false">F36+F37</f>
        <v>522</v>
      </c>
      <c r="G35" s="16"/>
      <c r="H35" s="16"/>
      <c r="I35" s="16"/>
    </row>
    <row r="36" customFormat="false" ht="20.25" hidden="false" customHeight="false" outlineLevel="0" collapsed="false">
      <c r="A36" s="5"/>
      <c r="B36" s="28" t="s">
        <v>61</v>
      </c>
      <c r="C36" s="29" t="s">
        <v>62</v>
      </c>
      <c r="D36" s="33" t="n">
        <v>25</v>
      </c>
      <c r="E36" s="33" t="n">
        <v>25</v>
      </c>
      <c r="F36" s="33" t="n">
        <v>25</v>
      </c>
      <c r="G36" s="16"/>
      <c r="H36" s="16"/>
      <c r="I36" s="16"/>
    </row>
    <row r="37" customFormat="false" ht="20.25" hidden="false" customHeight="false" outlineLevel="0" collapsed="false">
      <c r="A37" s="5"/>
      <c r="B37" s="28" t="s">
        <v>63</v>
      </c>
      <c r="C37" s="29" t="s">
        <v>64</v>
      </c>
      <c r="D37" s="33" t="n">
        <v>489</v>
      </c>
      <c r="E37" s="33" t="n">
        <v>493</v>
      </c>
      <c r="F37" s="33" t="n">
        <v>497</v>
      </c>
      <c r="G37" s="16"/>
      <c r="H37" s="16"/>
      <c r="I37" s="16"/>
    </row>
    <row r="38" customFormat="false" ht="30" hidden="false" customHeight="true" outlineLevel="0" collapsed="false">
      <c r="A38" s="5"/>
      <c r="B38" s="27" t="s">
        <v>65</v>
      </c>
      <c r="C38" s="31" t="s">
        <v>66</v>
      </c>
      <c r="D38" s="25" t="n">
        <f aca="false">D39+D40</f>
        <v>5340</v>
      </c>
      <c r="E38" s="25" t="n">
        <f aca="false">E39+E40</f>
        <v>5430</v>
      </c>
      <c r="F38" s="25" t="n">
        <f aca="false">F39+F40</f>
        <v>5500</v>
      </c>
      <c r="G38" s="16"/>
      <c r="H38" s="16"/>
      <c r="I38" s="16"/>
    </row>
    <row r="39" customFormat="false" ht="40.5" hidden="false" customHeight="false" outlineLevel="0" collapsed="false">
      <c r="A39" s="5"/>
      <c r="B39" s="28" t="s">
        <v>67</v>
      </c>
      <c r="C39" s="29" t="s">
        <v>68</v>
      </c>
      <c r="D39" s="26" t="n">
        <v>2600</v>
      </c>
      <c r="E39" s="26" t="n">
        <v>2600</v>
      </c>
      <c r="F39" s="26" t="n">
        <v>2600</v>
      </c>
      <c r="G39" s="16"/>
      <c r="H39" s="16"/>
      <c r="I39" s="16"/>
    </row>
    <row r="40" customFormat="false" ht="40.5" hidden="false" customHeight="false" outlineLevel="0" collapsed="false">
      <c r="A40" s="5"/>
      <c r="B40" s="28" t="s">
        <v>69</v>
      </c>
      <c r="C40" s="29" t="s">
        <v>70</v>
      </c>
      <c r="D40" s="26" t="n">
        <v>2740</v>
      </c>
      <c r="E40" s="26" t="n">
        <v>2830</v>
      </c>
      <c r="F40" s="26" t="n">
        <v>2900</v>
      </c>
      <c r="G40" s="16"/>
      <c r="H40" s="16"/>
      <c r="I40" s="16"/>
    </row>
    <row r="41" customFormat="false" ht="31.5" hidden="false" customHeight="true" outlineLevel="0" collapsed="false">
      <c r="A41" s="5"/>
      <c r="B41" s="30" t="s">
        <v>71</v>
      </c>
      <c r="C41" s="31" t="s">
        <v>72</v>
      </c>
      <c r="D41" s="25" t="n">
        <f aca="false">D42+D44</f>
        <v>180</v>
      </c>
      <c r="E41" s="25" t="n">
        <v>185</v>
      </c>
      <c r="F41" s="25" t="n">
        <v>190</v>
      </c>
      <c r="G41" s="34" t="n">
        <f aca="false">G42+G44</f>
        <v>0</v>
      </c>
      <c r="H41" s="34" t="n">
        <f aca="false">H42+H44</f>
        <v>0</v>
      </c>
      <c r="I41" s="34" t="n">
        <f aca="false">I42+I44</f>
        <v>0</v>
      </c>
    </row>
    <row r="42" customFormat="false" ht="40.5" hidden="false" customHeight="true" outlineLevel="0" collapsed="false">
      <c r="A42" s="5"/>
      <c r="B42" s="28" t="s">
        <v>73</v>
      </c>
      <c r="C42" s="29" t="s">
        <v>74</v>
      </c>
      <c r="D42" s="26" t="n">
        <f aca="false">D43</f>
        <v>103</v>
      </c>
      <c r="E42" s="35" t="n">
        <v>105</v>
      </c>
      <c r="F42" s="26" t="n">
        <f aca="false">F43</f>
        <v>108</v>
      </c>
      <c r="G42" s="16"/>
      <c r="H42" s="16"/>
      <c r="I42" s="16"/>
    </row>
    <row r="43" customFormat="false" ht="41.25" hidden="false" customHeight="true" outlineLevel="0" collapsed="false">
      <c r="A43" s="5"/>
      <c r="B43" s="28" t="s">
        <v>75</v>
      </c>
      <c r="C43" s="29" t="s">
        <v>76</v>
      </c>
      <c r="D43" s="26" t="n">
        <v>103</v>
      </c>
      <c r="E43" s="26" t="n">
        <v>105</v>
      </c>
      <c r="F43" s="26" t="n">
        <v>108</v>
      </c>
      <c r="G43" s="16"/>
      <c r="H43" s="16"/>
      <c r="I43" s="16"/>
    </row>
    <row r="44" customFormat="false" ht="42.75" hidden="false" customHeight="true" outlineLevel="0" collapsed="false">
      <c r="A44" s="5"/>
      <c r="B44" s="28" t="s">
        <v>77</v>
      </c>
      <c r="C44" s="29" t="s">
        <v>78</v>
      </c>
      <c r="D44" s="26" t="n">
        <f aca="false">D45</f>
        <v>77</v>
      </c>
      <c r="E44" s="26" t="n">
        <v>80</v>
      </c>
      <c r="F44" s="26" t="n">
        <f aca="false">F45</f>
        <v>82</v>
      </c>
      <c r="G44" s="16"/>
      <c r="H44" s="16"/>
      <c r="I44" s="16"/>
    </row>
    <row r="45" customFormat="false" ht="67.5" hidden="false" customHeight="true" outlineLevel="0" collapsed="false">
      <c r="A45" s="5"/>
      <c r="B45" s="28" t="s">
        <v>79</v>
      </c>
      <c r="C45" s="29" t="s">
        <v>80</v>
      </c>
      <c r="D45" s="26" t="n">
        <v>77</v>
      </c>
      <c r="E45" s="35" t="n">
        <v>80</v>
      </c>
      <c r="F45" s="26" t="n">
        <v>82</v>
      </c>
      <c r="G45" s="16"/>
      <c r="H45" s="16"/>
      <c r="I45" s="16"/>
    </row>
    <row r="46" customFormat="false" ht="45.75" hidden="false" customHeight="true" outlineLevel="0" collapsed="false">
      <c r="A46" s="5"/>
      <c r="B46" s="30" t="s">
        <v>81</v>
      </c>
      <c r="C46" s="36" t="s">
        <v>82</v>
      </c>
      <c r="D46" s="37" t="n">
        <f aca="false">D47+D54</f>
        <v>18894</v>
      </c>
      <c r="E46" s="37" t="n">
        <f aca="false">E47+E54</f>
        <v>13110</v>
      </c>
      <c r="F46" s="37" t="n">
        <f aca="false">F47+F54</f>
        <v>13170</v>
      </c>
      <c r="G46" s="37" t="n">
        <f aca="false">G47+G54</f>
        <v>0</v>
      </c>
      <c r="H46" s="37" t="n">
        <f aca="false">H47+H54</f>
        <v>0</v>
      </c>
      <c r="I46" s="37" t="n">
        <f aca="false">I47+I54</f>
        <v>0</v>
      </c>
    </row>
    <row r="47" customFormat="false" ht="87.75" hidden="false" customHeight="true" outlineLevel="0" collapsed="false">
      <c r="A47" s="5"/>
      <c r="B47" s="30" t="s">
        <v>83</v>
      </c>
      <c r="C47" s="38" t="s">
        <v>84</v>
      </c>
      <c r="D47" s="37" t="n">
        <f aca="false">D48+D50+D52</f>
        <v>15980</v>
      </c>
      <c r="E47" s="37" t="n">
        <f aca="false">E48+E50+E52</f>
        <v>13110</v>
      </c>
      <c r="F47" s="37" t="n">
        <f aca="false">F48+F50+F52</f>
        <v>13170</v>
      </c>
      <c r="G47" s="16"/>
      <c r="H47" s="16"/>
      <c r="I47" s="16"/>
    </row>
    <row r="48" customFormat="false" ht="64.5" hidden="false" customHeight="true" outlineLevel="0" collapsed="false">
      <c r="A48" s="5"/>
      <c r="B48" s="27" t="s">
        <v>85</v>
      </c>
      <c r="C48" s="39" t="s">
        <v>86</v>
      </c>
      <c r="D48" s="33" t="n">
        <f aca="false">D49</f>
        <v>11050</v>
      </c>
      <c r="E48" s="33" t="n">
        <f aca="false">E49</f>
        <v>11030</v>
      </c>
      <c r="F48" s="33" t="n">
        <f aca="false">F49</f>
        <v>10990</v>
      </c>
      <c r="G48" s="16"/>
      <c r="H48" s="16"/>
      <c r="I48" s="16"/>
    </row>
    <row r="49" customFormat="false" ht="66" hidden="false" customHeight="true" outlineLevel="0" collapsed="false">
      <c r="A49" s="5"/>
      <c r="B49" s="27" t="s">
        <v>87</v>
      </c>
      <c r="C49" s="40" t="s">
        <v>88</v>
      </c>
      <c r="D49" s="33" t="n">
        <v>11050</v>
      </c>
      <c r="E49" s="33" t="n">
        <v>11030</v>
      </c>
      <c r="F49" s="33" t="n">
        <v>10990</v>
      </c>
      <c r="G49" s="16"/>
      <c r="H49" s="16"/>
      <c r="I49" s="16"/>
    </row>
    <row r="50" customFormat="false" ht="81" hidden="false" customHeight="false" outlineLevel="0" collapsed="false">
      <c r="A50" s="5"/>
      <c r="B50" s="27" t="s">
        <v>89</v>
      </c>
      <c r="C50" s="40" t="s">
        <v>90</v>
      </c>
      <c r="D50" s="33" t="n">
        <f aca="false">D51</f>
        <v>4000</v>
      </c>
      <c r="E50" s="33" t="n">
        <f aca="false">E51</f>
        <v>1150</v>
      </c>
      <c r="F50" s="33" t="n">
        <f aca="false">F51</f>
        <v>1250</v>
      </c>
      <c r="G50" s="16"/>
      <c r="H50" s="16"/>
      <c r="I50" s="16"/>
    </row>
    <row r="51" customFormat="false" ht="60.75" hidden="false" customHeight="false" outlineLevel="0" collapsed="false">
      <c r="A51" s="5"/>
      <c r="B51" s="27" t="s">
        <v>91</v>
      </c>
      <c r="C51" s="39" t="s">
        <v>92</v>
      </c>
      <c r="D51" s="33" t="n">
        <v>4000</v>
      </c>
      <c r="E51" s="33" t="n">
        <v>1150</v>
      </c>
      <c r="F51" s="33" t="n">
        <v>1250</v>
      </c>
      <c r="G51" s="16"/>
      <c r="H51" s="16"/>
      <c r="I51" s="16"/>
    </row>
    <row r="52" customFormat="false" ht="40.5" hidden="false" customHeight="false" outlineLevel="0" collapsed="false">
      <c r="A52" s="5"/>
      <c r="B52" s="27" t="s">
        <v>93</v>
      </c>
      <c r="C52" s="39" t="s">
        <v>94</v>
      </c>
      <c r="D52" s="33" t="n">
        <v>930</v>
      </c>
      <c r="E52" s="33" t="n">
        <v>930</v>
      </c>
      <c r="F52" s="33" t="n">
        <v>930</v>
      </c>
      <c r="G52" s="16"/>
      <c r="H52" s="16"/>
      <c r="I52" s="16"/>
    </row>
    <row r="53" customFormat="false" ht="40.5" hidden="false" customHeight="false" outlineLevel="0" collapsed="false">
      <c r="A53" s="5"/>
      <c r="B53" s="27" t="s">
        <v>95</v>
      </c>
      <c r="C53" s="39" t="s">
        <v>96</v>
      </c>
      <c r="D53" s="33" t="n">
        <v>930</v>
      </c>
      <c r="E53" s="33" t="n">
        <v>930</v>
      </c>
      <c r="F53" s="33" t="n">
        <v>930</v>
      </c>
      <c r="G53" s="16"/>
      <c r="H53" s="16"/>
      <c r="I53" s="16"/>
    </row>
    <row r="54" customFormat="false" ht="20.25" hidden="false" customHeight="false" outlineLevel="0" collapsed="false">
      <c r="A54" s="5"/>
      <c r="B54" s="30" t="s">
        <v>97</v>
      </c>
      <c r="C54" s="41" t="s">
        <v>98</v>
      </c>
      <c r="D54" s="37" t="n">
        <f aca="false">D55</f>
        <v>2914</v>
      </c>
      <c r="E54" s="37" t="n">
        <f aca="false">E55</f>
        <v>0</v>
      </c>
      <c r="F54" s="37" t="n">
        <f aca="false">F55</f>
        <v>0</v>
      </c>
      <c r="G54" s="16"/>
      <c r="H54" s="16"/>
      <c r="I54" s="16"/>
    </row>
    <row r="55" customFormat="false" ht="45.75" hidden="false" customHeight="true" outlineLevel="0" collapsed="false">
      <c r="A55" s="5"/>
      <c r="B55" s="27" t="s">
        <v>99</v>
      </c>
      <c r="C55" s="39" t="s">
        <v>100</v>
      </c>
      <c r="D55" s="33" t="n">
        <f aca="false">D56</f>
        <v>2914</v>
      </c>
      <c r="E55" s="33" t="n">
        <f aca="false">E56</f>
        <v>0</v>
      </c>
      <c r="F55" s="33" t="n">
        <f aca="false">F56</f>
        <v>0</v>
      </c>
      <c r="G55" s="16"/>
      <c r="H55" s="16"/>
      <c r="I55" s="16"/>
    </row>
    <row r="56" customFormat="false" ht="45" hidden="false" customHeight="true" outlineLevel="0" collapsed="false">
      <c r="A56" s="5"/>
      <c r="B56" s="27" t="s">
        <v>101</v>
      </c>
      <c r="C56" s="39" t="s">
        <v>102</v>
      </c>
      <c r="D56" s="33" t="n">
        <v>2914</v>
      </c>
      <c r="E56" s="33" t="n">
        <v>0</v>
      </c>
      <c r="F56" s="33" t="n">
        <v>0</v>
      </c>
      <c r="G56" s="16"/>
      <c r="H56" s="16"/>
      <c r="I56" s="16"/>
    </row>
    <row r="57" customFormat="false" ht="30" hidden="false" customHeight="true" outlineLevel="0" collapsed="false">
      <c r="A57" s="5"/>
      <c r="B57" s="30" t="s">
        <v>103</v>
      </c>
      <c r="C57" s="31" t="s">
        <v>104</v>
      </c>
      <c r="D57" s="25" t="n">
        <f aca="false">D59+D61+D62</f>
        <v>585</v>
      </c>
      <c r="E57" s="25" t="n">
        <f aca="false">E59+E61</f>
        <v>49</v>
      </c>
      <c r="F57" s="25" t="n">
        <f aca="false">F59+F61</f>
        <v>51</v>
      </c>
      <c r="G57" s="16"/>
      <c r="H57" s="16"/>
      <c r="I57" s="16"/>
    </row>
    <row r="58" customFormat="false" ht="20.25" hidden="false" customHeight="false" outlineLevel="0" collapsed="false">
      <c r="A58" s="5"/>
      <c r="B58" s="28" t="s">
        <v>105</v>
      </c>
      <c r="C58" s="29" t="s">
        <v>106</v>
      </c>
      <c r="D58" s="26" t="n">
        <f aca="false">D59</f>
        <v>42</v>
      </c>
      <c r="E58" s="26" t="n">
        <f aca="false">E59</f>
        <v>28</v>
      </c>
      <c r="F58" s="26" t="n">
        <f aca="false">F59</f>
        <v>29</v>
      </c>
      <c r="G58" s="16"/>
      <c r="H58" s="16"/>
      <c r="I58" s="16"/>
    </row>
    <row r="59" customFormat="false" ht="20.25" hidden="false" customHeight="false" outlineLevel="0" collapsed="false">
      <c r="A59" s="5"/>
      <c r="B59" s="28" t="s">
        <v>107</v>
      </c>
      <c r="C59" s="29" t="s">
        <v>108</v>
      </c>
      <c r="D59" s="26" t="n">
        <v>42</v>
      </c>
      <c r="E59" s="26" t="n">
        <v>28</v>
      </c>
      <c r="F59" s="26" t="n">
        <v>29</v>
      </c>
      <c r="G59" s="16"/>
      <c r="H59" s="16"/>
      <c r="I59" s="16"/>
    </row>
    <row r="60" customFormat="false" ht="22.5" hidden="false" customHeight="true" outlineLevel="0" collapsed="false">
      <c r="A60" s="5"/>
      <c r="B60" s="28" t="s">
        <v>109</v>
      </c>
      <c r="C60" s="29" t="s">
        <v>110</v>
      </c>
      <c r="D60" s="26" t="n">
        <f aca="false">D61</f>
        <v>115</v>
      </c>
      <c r="E60" s="26" t="n">
        <f aca="false">E61</f>
        <v>21</v>
      </c>
      <c r="F60" s="26" t="n">
        <f aca="false">F61</f>
        <v>22</v>
      </c>
      <c r="G60" s="16"/>
      <c r="H60" s="16"/>
      <c r="I60" s="16"/>
    </row>
    <row r="61" customFormat="false" ht="20.25" hidden="false" customHeight="false" outlineLevel="0" collapsed="false">
      <c r="A61" s="5"/>
      <c r="B61" s="28" t="s">
        <v>111</v>
      </c>
      <c r="C61" s="29" t="s">
        <v>112</v>
      </c>
      <c r="D61" s="26" t="n">
        <v>115</v>
      </c>
      <c r="E61" s="26" t="n">
        <v>21</v>
      </c>
      <c r="F61" s="26" t="n">
        <v>22</v>
      </c>
      <c r="G61" s="16"/>
      <c r="H61" s="16"/>
      <c r="I61" s="16"/>
    </row>
    <row r="62" customFormat="false" ht="20.25" hidden="false" customHeight="false" outlineLevel="0" collapsed="false">
      <c r="A62" s="5"/>
      <c r="B62" s="28" t="s">
        <v>113</v>
      </c>
      <c r="C62" s="29" t="s">
        <v>114</v>
      </c>
      <c r="D62" s="26" t="n">
        <v>428</v>
      </c>
      <c r="E62" s="26"/>
      <c r="F62" s="26"/>
      <c r="G62" s="16"/>
      <c r="H62" s="16"/>
      <c r="I62" s="16"/>
    </row>
    <row r="63" customFormat="false" ht="48.75" hidden="false" customHeight="true" outlineLevel="0" collapsed="false">
      <c r="A63" s="5"/>
      <c r="B63" s="30" t="s">
        <v>115</v>
      </c>
      <c r="C63" s="31" t="s">
        <v>116</v>
      </c>
      <c r="D63" s="25" t="n">
        <f aca="false">D66+D67+D70</f>
        <v>5260</v>
      </c>
      <c r="E63" s="25" t="n">
        <f aca="false">E66+E67+E70</f>
        <v>5396</v>
      </c>
      <c r="F63" s="25" t="n">
        <f aca="false">F66+F67+F70</f>
        <v>5407</v>
      </c>
      <c r="G63" s="42" t="n">
        <f aca="false">G67+G70</f>
        <v>0</v>
      </c>
      <c r="H63" s="42" t="n">
        <f aca="false">H67+H70</f>
        <v>0</v>
      </c>
      <c r="I63" s="42" t="n">
        <f aca="false">I67+I70</f>
        <v>0</v>
      </c>
    </row>
    <row r="64" customFormat="false" ht="27.75" hidden="false" customHeight="true" outlineLevel="0" collapsed="false">
      <c r="A64" s="5"/>
      <c r="B64" s="28" t="s">
        <v>117</v>
      </c>
      <c r="C64" s="29" t="s">
        <v>118</v>
      </c>
      <c r="D64" s="26" t="n">
        <f aca="false">D65</f>
        <v>4710</v>
      </c>
      <c r="E64" s="26" t="n">
        <f aca="false">E65</f>
        <v>4580</v>
      </c>
      <c r="F64" s="26" t="n">
        <f aca="false">F65</f>
        <v>4591</v>
      </c>
      <c r="G64" s="43"/>
      <c r="H64" s="43"/>
      <c r="I64" s="43"/>
    </row>
    <row r="65" customFormat="false" ht="26.25" hidden="false" customHeight="true" outlineLevel="0" collapsed="false">
      <c r="A65" s="5"/>
      <c r="B65" s="28" t="s">
        <v>119</v>
      </c>
      <c r="C65" s="29" t="s">
        <v>120</v>
      </c>
      <c r="D65" s="26" t="n">
        <f aca="false">D66+D67</f>
        <v>4710</v>
      </c>
      <c r="E65" s="26" t="n">
        <f aca="false">E66+E67</f>
        <v>4580</v>
      </c>
      <c r="F65" s="26" t="n">
        <f aca="false">F66+F67</f>
        <v>4591</v>
      </c>
      <c r="G65" s="43"/>
      <c r="H65" s="43"/>
      <c r="I65" s="43"/>
    </row>
    <row r="66" customFormat="false" ht="40.5" hidden="false" customHeight="false" outlineLevel="0" collapsed="false">
      <c r="A66" s="5"/>
      <c r="B66" s="27" t="s">
        <v>121</v>
      </c>
      <c r="C66" s="29" t="s">
        <v>122</v>
      </c>
      <c r="D66" s="26" t="n">
        <v>140</v>
      </c>
      <c r="E66" s="26" t="n">
        <v>0</v>
      </c>
      <c r="F66" s="26" t="n">
        <v>0</v>
      </c>
      <c r="G66" s="43"/>
      <c r="H66" s="43"/>
      <c r="I66" s="43"/>
    </row>
    <row r="67" customFormat="false" ht="40.5" hidden="false" customHeight="false" outlineLevel="0" collapsed="false">
      <c r="A67" s="5"/>
      <c r="B67" s="27" t="s">
        <v>123</v>
      </c>
      <c r="C67" s="29" t="s">
        <v>124</v>
      </c>
      <c r="D67" s="26" t="n">
        <v>4570</v>
      </c>
      <c r="E67" s="26" t="n">
        <v>4580</v>
      </c>
      <c r="F67" s="26" t="n">
        <v>4591</v>
      </c>
      <c r="G67" s="16"/>
      <c r="H67" s="16"/>
      <c r="I67" s="16"/>
    </row>
    <row r="68" customFormat="false" ht="27.75" hidden="false" customHeight="true" outlineLevel="0" collapsed="false">
      <c r="A68" s="5"/>
      <c r="B68" s="27" t="s">
        <v>125</v>
      </c>
      <c r="C68" s="29" t="s">
        <v>126</v>
      </c>
      <c r="D68" s="26" t="n">
        <f aca="false">D69</f>
        <v>550</v>
      </c>
      <c r="E68" s="26" t="n">
        <f aca="false">E69</f>
        <v>816</v>
      </c>
      <c r="F68" s="26" t="n">
        <f aca="false">F69</f>
        <v>816</v>
      </c>
      <c r="G68" s="16"/>
      <c r="H68" s="16"/>
      <c r="I68" s="16"/>
    </row>
    <row r="69" customFormat="false" ht="25.5" hidden="false" customHeight="true" outlineLevel="0" collapsed="false">
      <c r="A69" s="5"/>
      <c r="B69" s="27" t="s">
        <v>127</v>
      </c>
      <c r="C69" s="29" t="s">
        <v>128</v>
      </c>
      <c r="D69" s="26" t="n">
        <f aca="false">D70</f>
        <v>550</v>
      </c>
      <c r="E69" s="26" t="n">
        <f aca="false">E70</f>
        <v>816</v>
      </c>
      <c r="F69" s="26" t="n">
        <f aca="false">F70</f>
        <v>816</v>
      </c>
      <c r="G69" s="16"/>
      <c r="H69" s="16"/>
      <c r="I69" s="16"/>
    </row>
    <row r="70" customFormat="false" ht="60.75" hidden="false" customHeight="false" outlineLevel="0" collapsed="false">
      <c r="A70" s="5"/>
      <c r="B70" s="27" t="s">
        <v>129</v>
      </c>
      <c r="C70" s="29" t="s">
        <v>130</v>
      </c>
      <c r="D70" s="26" t="n">
        <v>550</v>
      </c>
      <c r="E70" s="26" t="n">
        <v>816</v>
      </c>
      <c r="F70" s="26" t="n">
        <v>816</v>
      </c>
      <c r="G70" s="16"/>
      <c r="H70" s="16"/>
      <c r="I70" s="16"/>
    </row>
    <row r="71" customFormat="false" ht="38.25" hidden="false" customHeight="true" outlineLevel="0" collapsed="false">
      <c r="A71" s="5"/>
      <c r="B71" s="30" t="s">
        <v>131</v>
      </c>
      <c r="C71" s="31" t="s">
        <v>132</v>
      </c>
      <c r="D71" s="25" t="n">
        <f aca="false">D73+D75</f>
        <v>2850</v>
      </c>
      <c r="E71" s="25" t="n">
        <f aca="false">E73+E75</f>
        <v>1150</v>
      </c>
      <c r="F71" s="25" t="n">
        <f aca="false">F73+F75</f>
        <v>1150</v>
      </c>
      <c r="G71" s="16"/>
      <c r="H71" s="16"/>
      <c r="I71" s="16"/>
    </row>
    <row r="72" customFormat="false" ht="81" hidden="false" customHeight="false" outlineLevel="0" collapsed="false">
      <c r="A72" s="5"/>
      <c r="B72" s="28" t="s">
        <v>133</v>
      </c>
      <c r="C72" s="29" t="s">
        <v>134</v>
      </c>
      <c r="D72" s="26" t="n">
        <f aca="false">D73</f>
        <v>250</v>
      </c>
      <c r="E72" s="26" t="n">
        <f aca="false">E73</f>
        <v>250</v>
      </c>
      <c r="F72" s="26" t="n">
        <f aca="false">F73</f>
        <v>250</v>
      </c>
      <c r="G72" s="16"/>
      <c r="H72" s="16"/>
      <c r="I72" s="16"/>
    </row>
    <row r="73" customFormat="false" ht="81" hidden="false" customHeight="false" outlineLevel="0" collapsed="false">
      <c r="A73" s="5"/>
      <c r="B73" s="27" t="s">
        <v>135</v>
      </c>
      <c r="C73" s="44" t="s">
        <v>136</v>
      </c>
      <c r="D73" s="26" t="n">
        <v>250</v>
      </c>
      <c r="E73" s="26" t="n">
        <v>250</v>
      </c>
      <c r="F73" s="26" t="n">
        <v>250</v>
      </c>
      <c r="G73" s="16"/>
      <c r="H73" s="16"/>
      <c r="I73" s="16"/>
    </row>
    <row r="74" customFormat="false" ht="40.5" hidden="false" customHeight="false" outlineLevel="0" collapsed="false">
      <c r="A74" s="5"/>
      <c r="B74" s="27" t="s">
        <v>137</v>
      </c>
      <c r="C74" s="44" t="s">
        <v>138</v>
      </c>
      <c r="D74" s="26" t="n">
        <f aca="false">D75</f>
        <v>2600</v>
      </c>
      <c r="E74" s="26" t="n">
        <f aca="false">E75</f>
        <v>900</v>
      </c>
      <c r="F74" s="26" t="n">
        <f aca="false">F75</f>
        <v>900</v>
      </c>
      <c r="G74" s="16"/>
      <c r="H74" s="16"/>
      <c r="I74" s="16"/>
    </row>
    <row r="75" customFormat="false" ht="40.5" hidden="false" customHeight="false" outlineLevel="0" collapsed="false">
      <c r="A75" s="5"/>
      <c r="B75" s="45" t="s">
        <v>139</v>
      </c>
      <c r="C75" s="39" t="s">
        <v>140</v>
      </c>
      <c r="D75" s="33" t="n">
        <v>2600</v>
      </c>
      <c r="E75" s="33" t="n">
        <v>900</v>
      </c>
      <c r="F75" s="26" t="n">
        <v>900</v>
      </c>
      <c r="G75" s="16"/>
      <c r="H75" s="16"/>
      <c r="I75" s="16"/>
    </row>
    <row r="76" customFormat="false" ht="35.25" hidden="false" customHeight="true" outlineLevel="0" collapsed="false">
      <c r="A76" s="5"/>
      <c r="B76" s="46" t="s">
        <v>141</v>
      </c>
      <c r="C76" s="36" t="s">
        <v>142</v>
      </c>
      <c r="D76" s="37" t="n">
        <f aca="false">D77+D82+D85</f>
        <v>477</v>
      </c>
      <c r="E76" s="37" t="n">
        <f aca="false">E77+E82+E85</f>
        <v>600</v>
      </c>
      <c r="F76" s="37" t="n">
        <f aca="false">F77+F82+F85</f>
        <v>632</v>
      </c>
      <c r="G76" s="16"/>
      <c r="H76" s="16"/>
      <c r="I76" s="16"/>
    </row>
    <row r="77" customFormat="false" ht="42" hidden="false" customHeight="true" outlineLevel="0" collapsed="false">
      <c r="A77" s="5"/>
      <c r="B77" s="46" t="s">
        <v>143</v>
      </c>
      <c r="C77" s="41" t="s">
        <v>144</v>
      </c>
      <c r="D77" s="37" t="n">
        <f aca="false">D78+D80</f>
        <v>4</v>
      </c>
      <c r="E77" s="37" t="n">
        <f aca="false">E78+E80</f>
        <v>4</v>
      </c>
      <c r="F77" s="37" t="n">
        <f aca="false">F78+F80</f>
        <v>4</v>
      </c>
      <c r="G77" s="16"/>
      <c r="H77" s="16"/>
      <c r="I77" s="16"/>
    </row>
    <row r="78" customFormat="false" ht="65.25" hidden="false" customHeight="true" outlineLevel="0" collapsed="false">
      <c r="A78" s="5"/>
      <c r="B78" s="45" t="s">
        <v>145</v>
      </c>
      <c r="C78" s="39" t="s">
        <v>146</v>
      </c>
      <c r="D78" s="37" t="n">
        <f aca="false">D79</f>
        <v>1</v>
      </c>
      <c r="E78" s="37" t="n">
        <f aca="false">E79</f>
        <v>1</v>
      </c>
      <c r="F78" s="37" t="n">
        <f aca="false">F79</f>
        <v>1</v>
      </c>
      <c r="G78" s="16"/>
      <c r="H78" s="16"/>
      <c r="I78" s="16"/>
    </row>
    <row r="79" customFormat="false" ht="82.5" hidden="false" customHeight="true" outlineLevel="0" collapsed="false">
      <c r="A79" s="5"/>
      <c r="B79" s="45" t="s">
        <v>147</v>
      </c>
      <c r="C79" s="39" t="s">
        <v>148</v>
      </c>
      <c r="D79" s="33" t="n">
        <v>1</v>
      </c>
      <c r="E79" s="33" t="n">
        <v>1</v>
      </c>
      <c r="F79" s="33" t="n">
        <v>1</v>
      </c>
      <c r="G79" s="16"/>
      <c r="H79" s="16"/>
      <c r="I79" s="16"/>
    </row>
    <row r="80" customFormat="false" ht="65.25" hidden="false" customHeight="true" outlineLevel="0" collapsed="false">
      <c r="A80" s="5"/>
      <c r="B80" s="45" t="s">
        <v>149</v>
      </c>
      <c r="C80" s="47" t="s">
        <v>150</v>
      </c>
      <c r="D80" s="33" t="n">
        <f aca="false">D81</f>
        <v>3</v>
      </c>
      <c r="E80" s="33" t="n">
        <f aca="false">E81</f>
        <v>3</v>
      </c>
      <c r="F80" s="33" t="n">
        <f aca="false">F81</f>
        <v>3</v>
      </c>
      <c r="G80" s="16"/>
      <c r="H80" s="16"/>
      <c r="I80" s="16"/>
    </row>
    <row r="81" customFormat="false" ht="102" hidden="false" customHeight="true" outlineLevel="0" collapsed="false">
      <c r="A81" s="5"/>
      <c r="B81" s="45" t="s">
        <v>151</v>
      </c>
      <c r="C81" s="47" t="s">
        <v>152</v>
      </c>
      <c r="D81" s="33" t="n">
        <v>3</v>
      </c>
      <c r="E81" s="33" t="n">
        <v>3</v>
      </c>
      <c r="F81" s="33" t="n">
        <v>3</v>
      </c>
      <c r="G81" s="16"/>
      <c r="H81" s="16"/>
      <c r="I81" s="16"/>
    </row>
    <row r="82" customFormat="false" ht="102" hidden="false" customHeight="true" outlineLevel="0" collapsed="false">
      <c r="A82" s="5"/>
      <c r="B82" s="46" t="s">
        <v>153</v>
      </c>
      <c r="C82" s="36" t="s">
        <v>154</v>
      </c>
      <c r="D82" s="37" t="n">
        <f aca="false">D83</f>
        <v>110</v>
      </c>
      <c r="E82" s="37" t="n">
        <f aca="false">E83</f>
        <v>0</v>
      </c>
      <c r="F82" s="37" t="n">
        <f aca="false">F83</f>
        <v>0</v>
      </c>
      <c r="G82" s="16"/>
      <c r="H82" s="16"/>
      <c r="I82" s="16"/>
    </row>
    <row r="83" customFormat="false" ht="84.75" hidden="false" customHeight="true" outlineLevel="0" collapsed="false">
      <c r="A83" s="5"/>
      <c r="B83" s="45" t="s">
        <v>155</v>
      </c>
      <c r="C83" s="39" t="s">
        <v>156</v>
      </c>
      <c r="D83" s="33" t="n">
        <f aca="false">D84</f>
        <v>110</v>
      </c>
      <c r="E83" s="33" t="n">
        <f aca="false">E84</f>
        <v>0</v>
      </c>
      <c r="F83" s="33" t="n">
        <f aca="false">F84</f>
        <v>0</v>
      </c>
      <c r="G83" s="16"/>
      <c r="H83" s="16"/>
      <c r="I83" s="16"/>
    </row>
    <row r="84" customFormat="false" ht="63" hidden="false" customHeight="true" outlineLevel="0" collapsed="false">
      <c r="A84" s="5"/>
      <c r="B84" s="45" t="s">
        <v>157</v>
      </c>
      <c r="C84" s="47" t="s">
        <v>158</v>
      </c>
      <c r="D84" s="33" t="n">
        <v>110</v>
      </c>
      <c r="E84" s="33" t="n">
        <v>0</v>
      </c>
      <c r="F84" s="33" t="n">
        <v>0</v>
      </c>
      <c r="G84" s="16"/>
      <c r="H84" s="16"/>
      <c r="I84" s="16"/>
    </row>
    <row r="85" customFormat="false" ht="31.5" hidden="false" customHeight="true" outlineLevel="0" collapsed="false">
      <c r="A85" s="5"/>
      <c r="B85" s="48" t="s">
        <v>159</v>
      </c>
      <c r="C85" s="41" t="s">
        <v>160</v>
      </c>
      <c r="D85" s="37" t="n">
        <f aca="false">D86+D88</f>
        <v>363</v>
      </c>
      <c r="E85" s="37" t="n">
        <f aca="false">E86+E88</f>
        <v>596</v>
      </c>
      <c r="F85" s="37" t="n">
        <f aca="false">F86+F88</f>
        <v>628</v>
      </c>
      <c r="G85" s="16"/>
      <c r="H85" s="16"/>
      <c r="I85" s="16"/>
    </row>
    <row r="86" customFormat="false" ht="70.5" hidden="false" customHeight="true" outlineLevel="0" collapsed="false">
      <c r="A86" s="5"/>
      <c r="B86" s="45" t="s">
        <v>161</v>
      </c>
      <c r="C86" s="47" t="s">
        <v>162</v>
      </c>
      <c r="D86" s="33" t="n">
        <f aca="false">D87</f>
        <v>17</v>
      </c>
      <c r="E86" s="33" t="n">
        <f aca="false">E87</f>
        <v>18</v>
      </c>
      <c r="F86" s="33" t="n">
        <f aca="false">F87</f>
        <v>19</v>
      </c>
      <c r="G86" s="16"/>
      <c r="H86" s="16"/>
      <c r="I86" s="16"/>
    </row>
    <row r="87" customFormat="false" ht="60.75" hidden="false" customHeight="false" outlineLevel="0" collapsed="false">
      <c r="A87" s="5"/>
      <c r="B87" s="45" t="s">
        <v>163</v>
      </c>
      <c r="C87" s="47" t="s">
        <v>164</v>
      </c>
      <c r="D87" s="33" t="n">
        <v>17</v>
      </c>
      <c r="E87" s="33" t="n">
        <v>18</v>
      </c>
      <c r="F87" s="33" t="n">
        <v>19</v>
      </c>
      <c r="G87" s="16"/>
      <c r="H87" s="16"/>
      <c r="I87" s="16"/>
    </row>
    <row r="88" customFormat="false" ht="29.25" hidden="false" customHeight="true" outlineLevel="0" collapsed="false">
      <c r="A88" s="5"/>
      <c r="B88" s="49" t="s">
        <v>165</v>
      </c>
      <c r="C88" s="49" t="s">
        <v>166</v>
      </c>
      <c r="D88" s="33" t="n">
        <f aca="false">D89</f>
        <v>346</v>
      </c>
      <c r="E88" s="33" t="n">
        <f aca="false">E89</f>
        <v>578</v>
      </c>
      <c r="F88" s="33" t="n">
        <f aca="false">F89</f>
        <v>609</v>
      </c>
      <c r="G88" s="16"/>
      <c r="H88" s="16"/>
      <c r="I88" s="16"/>
    </row>
    <row r="89" customFormat="false" ht="101.25" hidden="false" customHeight="false" outlineLevel="0" collapsed="false">
      <c r="A89" s="5"/>
      <c r="B89" s="45" t="s">
        <v>167</v>
      </c>
      <c r="C89" s="47" t="s">
        <v>168</v>
      </c>
      <c r="D89" s="33" t="n">
        <v>346</v>
      </c>
      <c r="E89" s="33" t="n">
        <v>578</v>
      </c>
      <c r="F89" s="33" t="n">
        <v>609</v>
      </c>
      <c r="G89" s="16"/>
      <c r="H89" s="16"/>
      <c r="I89" s="16"/>
    </row>
    <row r="90" customFormat="false" ht="20.25" hidden="false" customHeight="false" outlineLevel="0" collapsed="false">
      <c r="A90" s="5"/>
      <c r="B90" s="46" t="s">
        <v>169</v>
      </c>
      <c r="C90" s="36" t="s">
        <v>170</v>
      </c>
      <c r="D90" s="37" t="n">
        <f aca="false">D91</f>
        <v>110</v>
      </c>
      <c r="E90" s="37" t="n">
        <f aca="false">E91</f>
        <v>0</v>
      </c>
      <c r="F90" s="37" t="n">
        <f aca="false">F91</f>
        <v>0</v>
      </c>
      <c r="G90" s="16"/>
      <c r="H90" s="16"/>
      <c r="I90" s="16"/>
    </row>
    <row r="91" customFormat="false" ht="20.25" hidden="false" customHeight="false" outlineLevel="0" collapsed="false">
      <c r="A91" s="5"/>
      <c r="B91" s="45" t="s">
        <v>171</v>
      </c>
      <c r="C91" s="47" t="s">
        <v>172</v>
      </c>
      <c r="D91" s="33" t="n">
        <v>110</v>
      </c>
      <c r="E91" s="33" t="n">
        <v>0</v>
      </c>
      <c r="F91" s="33" t="n">
        <v>0</v>
      </c>
      <c r="G91" s="16"/>
      <c r="H91" s="16"/>
      <c r="I91" s="16"/>
    </row>
    <row r="92" customFormat="false" ht="60.75" hidden="false" customHeight="false" outlineLevel="0" collapsed="false">
      <c r="A92" s="5"/>
      <c r="B92" s="45" t="s">
        <v>173</v>
      </c>
      <c r="C92" s="47" t="s">
        <v>174</v>
      </c>
      <c r="D92" s="33" t="n">
        <v>110</v>
      </c>
      <c r="E92" s="33" t="n">
        <v>0</v>
      </c>
      <c r="F92" s="33" t="n">
        <v>0</v>
      </c>
      <c r="G92" s="16"/>
      <c r="H92" s="16"/>
      <c r="I92" s="16"/>
    </row>
    <row r="93" customFormat="false" ht="37.5" hidden="false" customHeight="true" outlineLevel="0" collapsed="false">
      <c r="A93" s="5"/>
      <c r="B93" s="50" t="s">
        <v>175</v>
      </c>
      <c r="C93" s="51" t="s">
        <v>176</v>
      </c>
      <c r="D93" s="52" t="n">
        <f aca="false">D94+D185</f>
        <v>1054524.64</v>
      </c>
      <c r="E93" s="52" t="n">
        <f aca="false">E94+E185</f>
        <v>846378.91</v>
      </c>
      <c r="F93" s="52" t="n">
        <f aca="false">F94+F185</f>
        <v>939258.29</v>
      </c>
      <c r="G93" s="53"/>
      <c r="H93" s="53"/>
      <c r="I93" s="53"/>
    </row>
    <row r="94" customFormat="false" ht="42.75" hidden="false" customHeight="true" outlineLevel="0" collapsed="false">
      <c r="A94" s="5"/>
      <c r="B94" s="24" t="s">
        <v>177</v>
      </c>
      <c r="C94" s="24" t="s">
        <v>178</v>
      </c>
      <c r="D94" s="52" t="n">
        <f aca="false">D96+D98+D100+D137+D180</f>
        <v>1030427.24</v>
      </c>
      <c r="E94" s="52" t="n">
        <f aca="false">E96+E100+E137+E180</f>
        <v>843957.91</v>
      </c>
      <c r="F94" s="52" t="n">
        <f aca="false">F96+F100+F137+F180</f>
        <v>936837.29</v>
      </c>
    </row>
    <row r="95" customFormat="false" ht="42.75" hidden="false" customHeight="true" outlineLevel="0" collapsed="false">
      <c r="A95" s="5"/>
      <c r="B95" s="24" t="s">
        <v>179</v>
      </c>
      <c r="C95" s="24" t="s">
        <v>180</v>
      </c>
      <c r="D95" s="52" t="n">
        <f aca="false">D96+D98</f>
        <v>368243.2</v>
      </c>
      <c r="E95" s="52" t="n">
        <f aca="false">E96+E98</f>
        <v>200338</v>
      </c>
      <c r="F95" s="52" t="n">
        <f aca="false">F96+F98</f>
        <v>194184</v>
      </c>
    </row>
    <row r="96" customFormat="false" ht="44.25" hidden="false" customHeight="true" outlineLevel="0" collapsed="false">
      <c r="A96" s="54"/>
      <c r="B96" s="30" t="s">
        <v>181</v>
      </c>
      <c r="C96" s="55" t="s">
        <v>182</v>
      </c>
      <c r="D96" s="56" t="n">
        <f aca="false">D97</f>
        <v>349002</v>
      </c>
      <c r="E96" s="56" t="n">
        <f aca="false">E97</f>
        <v>200338</v>
      </c>
      <c r="F96" s="56" t="n">
        <f aca="false">F97</f>
        <v>194184</v>
      </c>
    </row>
    <row r="97" customFormat="false" ht="40.5" hidden="false" customHeight="false" outlineLevel="0" collapsed="false">
      <c r="A97" s="5"/>
      <c r="B97" s="49" t="s">
        <v>183</v>
      </c>
      <c r="C97" s="49" t="s">
        <v>184</v>
      </c>
      <c r="D97" s="57" t="n">
        <v>349002</v>
      </c>
      <c r="E97" s="57" t="n">
        <v>200338</v>
      </c>
      <c r="F97" s="57" t="n">
        <v>194184</v>
      </c>
    </row>
    <row r="98" customFormat="false" ht="20.25" hidden="false" customHeight="false" outlineLevel="0" collapsed="false">
      <c r="A98" s="5"/>
      <c r="B98" s="48" t="s">
        <v>185</v>
      </c>
      <c r="C98" s="48" t="s">
        <v>186</v>
      </c>
      <c r="D98" s="52" t="n">
        <f aca="false">D99</f>
        <v>19241.2</v>
      </c>
      <c r="E98" s="52" t="n">
        <f aca="false">E99</f>
        <v>0</v>
      </c>
      <c r="F98" s="52" t="n">
        <f aca="false">F99</f>
        <v>0</v>
      </c>
    </row>
    <row r="99" customFormat="false" ht="44.25" hidden="false" customHeight="true" outlineLevel="0" collapsed="false">
      <c r="A99" s="5"/>
      <c r="B99" s="49" t="s">
        <v>187</v>
      </c>
      <c r="C99" s="49" t="s">
        <v>188</v>
      </c>
      <c r="D99" s="57" t="n">
        <v>19241.2</v>
      </c>
      <c r="E99" s="57" t="n">
        <v>0</v>
      </c>
      <c r="F99" s="57" t="n">
        <v>0</v>
      </c>
    </row>
    <row r="100" customFormat="false" ht="51" hidden="false" customHeight="true" outlineLevel="0" collapsed="false">
      <c r="A100" s="5"/>
      <c r="B100" s="46" t="s">
        <v>189</v>
      </c>
      <c r="C100" s="55" t="s">
        <v>190</v>
      </c>
      <c r="D100" s="52" t="n">
        <f aca="false">D101+D103+D105+D107+D109+D111+D113+D115+D121+D123+D125+D117+D119</f>
        <v>51487.62</v>
      </c>
      <c r="E100" s="52" t="n">
        <f aca="false">E101+E103+E105+E107+E109+E111+E113+E115+E121+E123+E125+E117+E119</f>
        <v>43258.79</v>
      </c>
      <c r="F100" s="52" t="n">
        <f aca="false">F101+F103+F105+F107+F109+F111+F113+F115+F121+F123+F125+F117+F119</f>
        <v>138771.67</v>
      </c>
    </row>
    <row r="101" customFormat="false" ht="60.75" hidden="false" customHeight="false" outlineLevel="0" collapsed="false">
      <c r="A101" s="5"/>
      <c r="B101" s="30" t="s">
        <v>191</v>
      </c>
      <c r="C101" s="58" t="s">
        <v>192</v>
      </c>
      <c r="D101" s="52" t="n">
        <f aca="false">D102</f>
        <v>14000</v>
      </c>
      <c r="E101" s="52" t="n">
        <f aca="false">E102</f>
        <v>10000</v>
      </c>
      <c r="F101" s="52" t="n">
        <f aca="false">F102</f>
        <v>20000</v>
      </c>
    </row>
    <row r="102" customFormat="false" ht="60.75" hidden="false" customHeight="false" outlineLevel="0" collapsed="false">
      <c r="A102" s="5"/>
      <c r="B102" s="45" t="s">
        <v>193</v>
      </c>
      <c r="C102" s="59" t="s">
        <v>194</v>
      </c>
      <c r="D102" s="57" t="n">
        <v>14000</v>
      </c>
      <c r="E102" s="57" t="n">
        <v>10000</v>
      </c>
      <c r="F102" s="57" t="n">
        <v>20000</v>
      </c>
    </row>
    <row r="103" customFormat="false" ht="39" hidden="false" customHeight="true" outlineLevel="0" collapsed="false">
      <c r="A103" s="5"/>
      <c r="B103" s="30" t="s">
        <v>195</v>
      </c>
      <c r="C103" s="59" t="s">
        <v>196</v>
      </c>
      <c r="D103" s="52" t="n">
        <f aca="false">D104</f>
        <v>0</v>
      </c>
      <c r="E103" s="52" t="n">
        <f aca="false">E104</f>
        <v>0</v>
      </c>
      <c r="F103" s="52" t="n">
        <f aca="false">F104</f>
        <v>14550</v>
      </c>
    </row>
    <row r="104" customFormat="false" ht="42.75" hidden="false" customHeight="true" outlineLevel="0" collapsed="false">
      <c r="A104" s="5"/>
      <c r="B104" s="45" t="s">
        <v>197</v>
      </c>
      <c r="C104" s="59" t="s">
        <v>198</v>
      </c>
      <c r="D104" s="57" t="n">
        <v>0</v>
      </c>
      <c r="E104" s="57" t="n">
        <v>0</v>
      </c>
      <c r="F104" s="57" t="n">
        <v>14550</v>
      </c>
    </row>
    <row r="105" customFormat="false" ht="102.75" hidden="false" customHeight="true" outlineLevel="0" collapsed="false">
      <c r="A105" s="5"/>
      <c r="B105" s="30" t="s">
        <v>199</v>
      </c>
      <c r="C105" s="58" t="s">
        <v>200</v>
      </c>
      <c r="D105" s="52" t="n">
        <f aca="false">D106</f>
        <v>2136.96</v>
      </c>
      <c r="E105" s="52" t="n">
        <v>0</v>
      </c>
      <c r="F105" s="52" t="n">
        <v>0</v>
      </c>
      <c r="G105" s="60"/>
      <c r="H105" s="60"/>
      <c r="I105" s="60"/>
      <c r="J105" s="60"/>
    </row>
    <row r="106" customFormat="false" ht="103.5" hidden="false" customHeight="true" outlineLevel="0" collapsed="false">
      <c r="A106" s="5"/>
      <c r="B106" s="45" t="s">
        <v>201</v>
      </c>
      <c r="C106" s="59" t="s">
        <v>202</v>
      </c>
      <c r="D106" s="57" t="n">
        <v>2136.96</v>
      </c>
      <c r="E106" s="57" t="n">
        <v>0</v>
      </c>
      <c r="F106" s="57" t="n">
        <v>0</v>
      </c>
    </row>
    <row r="107" customFormat="false" ht="82.5" hidden="false" customHeight="true" outlineLevel="0" collapsed="false">
      <c r="A107" s="5"/>
      <c r="B107" s="30" t="s">
        <v>203</v>
      </c>
      <c r="C107" s="58" t="s">
        <v>204</v>
      </c>
      <c r="D107" s="52" t="n">
        <f aca="false">D108</f>
        <v>407.04</v>
      </c>
      <c r="E107" s="52" t="n">
        <f aca="false">E108</f>
        <v>0</v>
      </c>
      <c r="F107" s="52" t="n">
        <f aca="false">F108</f>
        <v>0</v>
      </c>
    </row>
    <row r="108" customFormat="false" ht="84" hidden="false" customHeight="true" outlineLevel="0" collapsed="false">
      <c r="A108" s="5"/>
      <c r="B108" s="45" t="s">
        <v>205</v>
      </c>
      <c r="C108" s="59" t="s">
        <v>206</v>
      </c>
      <c r="D108" s="57" t="n">
        <v>407.04</v>
      </c>
      <c r="E108" s="57" t="n">
        <v>0</v>
      </c>
      <c r="F108" s="57" t="n">
        <v>0</v>
      </c>
    </row>
    <row r="109" customFormat="false" ht="40.5" hidden="false" customHeight="false" outlineLevel="0" collapsed="false">
      <c r="A109" s="5"/>
      <c r="B109" s="46" t="s">
        <v>207</v>
      </c>
      <c r="C109" s="61" t="s">
        <v>208</v>
      </c>
      <c r="D109" s="52" t="n">
        <f aca="false">D110</f>
        <v>1551</v>
      </c>
      <c r="E109" s="52" t="n">
        <f aca="false">E110</f>
        <v>1551</v>
      </c>
      <c r="F109" s="52" t="n">
        <f aca="false">F110</f>
        <v>2578</v>
      </c>
    </row>
    <row r="110" customFormat="false" ht="40.5" hidden="false" customHeight="false" outlineLevel="0" collapsed="false">
      <c r="A110" s="5"/>
      <c r="B110" s="45" t="s">
        <v>209</v>
      </c>
      <c r="C110" s="62" t="s">
        <v>210</v>
      </c>
      <c r="D110" s="57" t="n">
        <v>1551</v>
      </c>
      <c r="E110" s="57" t="n">
        <v>1551</v>
      </c>
      <c r="F110" s="57" t="n">
        <v>2578</v>
      </c>
    </row>
    <row r="111" customFormat="false" ht="62.25" hidden="false" customHeight="true" outlineLevel="0" collapsed="false">
      <c r="A111" s="5"/>
      <c r="B111" s="46" t="s">
        <v>211</v>
      </c>
      <c r="C111" s="61" t="s">
        <v>212</v>
      </c>
      <c r="D111" s="52" t="n">
        <f aca="false">D112</f>
        <v>0</v>
      </c>
      <c r="E111" s="52" t="n">
        <f aca="false">E112</f>
        <v>0</v>
      </c>
      <c r="F111" s="52" t="n">
        <f aca="false">F112</f>
        <v>29.1</v>
      </c>
    </row>
    <row r="112" customFormat="false" ht="63" hidden="false" customHeight="true" outlineLevel="0" collapsed="false">
      <c r="A112" s="5"/>
      <c r="B112" s="45" t="s">
        <v>213</v>
      </c>
      <c r="C112" s="62" t="s">
        <v>214</v>
      </c>
      <c r="D112" s="57" t="n">
        <v>0</v>
      </c>
      <c r="E112" s="57" t="n">
        <v>0</v>
      </c>
      <c r="F112" s="57" t="n">
        <v>29.1</v>
      </c>
    </row>
    <row r="113" customFormat="false" ht="60.75" hidden="false" customHeight="false" outlineLevel="0" collapsed="false">
      <c r="A113" s="54"/>
      <c r="B113" s="46" t="s">
        <v>215</v>
      </c>
      <c r="C113" s="63" t="s">
        <v>216</v>
      </c>
      <c r="D113" s="52" t="n">
        <f aca="false">D114</f>
        <v>9855.8</v>
      </c>
      <c r="E113" s="52" t="n">
        <f aca="false">E114</f>
        <v>10153.65</v>
      </c>
      <c r="F113" s="52" t="n">
        <f aca="false">F114</f>
        <v>9855.8</v>
      </c>
    </row>
    <row r="114" customFormat="false" ht="60.75" hidden="false" customHeight="false" outlineLevel="0" collapsed="false">
      <c r="A114" s="54"/>
      <c r="B114" s="45" t="s">
        <v>217</v>
      </c>
      <c r="C114" s="64" t="s">
        <v>218</v>
      </c>
      <c r="D114" s="57" t="n">
        <v>9855.8</v>
      </c>
      <c r="E114" s="57" t="n">
        <v>10153.65</v>
      </c>
      <c r="F114" s="57" t="n">
        <v>9855.8</v>
      </c>
    </row>
    <row r="115" customFormat="false" ht="40.5" hidden="false" customHeight="false" outlineLevel="0" collapsed="false">
      <c r="A115" s="54"/>
      <c r="B115" s="30" t="s">
        <v>219</v>
      </c>
      <c r="C115" s="63" t="s">
        <v>220</v>
      </c>
      <c r="D115" s="52" t="n">
        <f aca="false">D116</f>
        <v>2400</v>
      </c>
      <c r="E115" s="57" t="n">
        <f aca="false">E116</f>
        <v>0</v>
      </c>
      <c r="F115" s="57" t="n">
        <f aca="false">F116</f>
        <v>0</v>
      </c>
    </row>
    <row r="116" customFormat="false" ht="40.5" hidden="false" customHeight="false" outlineLevel="0" collapsed="false">
      <c r="A116" s="54"/>
      <c r="B116" s="27" t="s">
        <v>221</v>
      </c>
      <c r="C116" s="64" t="s">
        <v>222</v>
      </c>
      <c r="D116" s="57" t="n">
        <v>2400</v>
      </c>
      <c r="E116" s="57" t="n">
        <v>0</v>
      </c>
      <c r="F116" s="57" t="n">
        <v>0</v>
      </c>
    </row>
    <row r="117" customFormat="false" ht="60.75" hidden="false" customHeight="false" outlineLevel="0" collapsed="false">
      <c r="A117" s="54"/>
      <c r="B117" s="30" t="s">
        <v>223</v>
      </c>
      <c r="C117" s="63" t="s">
        <v>224</v>
      </c>
      <c r="D117" s="52" t="n">
        <f aca="false">D118</f>
        <v>0</v>
      </c>
      <c r="E117" s="52" t="n">
        <f aca="false">E118</f>
        <v>947.94</v>
      </c>
      <c r="F117" s="52" t="n">
        <f aca="false">F118</f>
        <v>1195.57</v>
      </c>
    </row>
    <row r="118" customFormat="false" ht="60.75" hidden="false" customHeight="false" outlineLevel="0" collapsed="false">
      <c r="A118" s="54"/>
      <c r="B118" s="27" t="s">
        <v>225</v>
      </c>
      <c r="C118" s="64" t="s">
        <v>226</v>
      </c>
      <c r="D118" s="57" t="n">
        <v>0</v>
      </c>
      <c r="E118" s="57" t="n">
        <v>947.94</v>
      </c>
      <c r="F118" s="57" t="n">
        <v>1195.57</v>
      </c>
    </row>
    <row r="119" customFormat="false" ht="29.25" hidden="false" customHeight="true" outlineLevel="0" collapsed="false">
      <c r="A119" s="54"/>
      <c r="B119" s="30" t="s">
        <v>227</v>
      </c>
      <c r="C119" s="63" t="s">
        <v>228</v>
      </c>
      <c r="D119" s="52" t="n">
        <f aca="false">D120</f>
        <v>617.02</v>
      </c>
      <c r="E119" s="52" t="n">
        <f aca="false">E120</f>
        <v>0</v>
      </c>
      <c r="F119" s="52" t="n">
        <f aca="false">F120</f>
        <v>0</v>
      </c>
    </row>
    <row r="120" customFormat="false" ht="39.75" hidden="false" customHeight="true" outlineLevel="0" collapsed="false">
      <c r="A120" s="54"/>
      <c r="B120" s="27" t="s">
        <v>229</v>
      </c>
      <c r="C120" s="64" t="s">
        <v>230</v>
      </c>
      <c r="D120" s="57" t="n">
        <v>617.02</v>
      </c>
      <c r="E120" s="57" t="n">
        <v>0</v>
      </c>
      <c r="F120" s="57" t="n">
        <v>0</v>
      </c>
    </row>
    <row r="121" customFormat="false" ht="39.75" hidden="false" customHeight="true" outlineLevel="0" collapsed="false">
      <c r="A121" s="54"/>
      <c r="B121" s="30" t="s">
        <v>231</v>
      </c>
      <c r="C121" s="63" t="s">
        <v>232</v>
      </c>
      <c r="D121" s="52" t="n">
        <f aca="false">D122</f>
        <v>103.1</v>
      </c>
      <c r="E121" s="52" t="n">
        <f aca="false">E122</f>
        <v>0</v>
      </c>
      <c r="F121" s="52" t="n">
        <f aca="false">F122</f>
        <v>0</v>
      </c>
    </row>
    <row r="122" customFormat="false" ht="39.75" hidden="false" customHeight="true" outlineLevel="0" collapsed="false">
      <c r="A122" s="54"/>
      <c r="B122" s="27" t="s">
        <v>233</v>
      </c>
      <c r="C122" s="64" t="s">
        <v>234</v>
      </c>
      <c r="D122" s="57" t="n">
        <v>103.1</v>
      </c>
      <c r="E122" s="57" t="n">
        <v>0</v>
      </c>
      <c r="F122" s="57" t="n">
        <v>0</v>
      </c>
    </row>
    <row r="123" customFormat="false" ht="41.25" hidden="false" customHeight="true" outlineLevel="0" collapsed="false">
      <c r="A123" s="54"/>
      <c r="B123" s="30" t="s">
        <v>235</v>
      </c>
      <c r="C123" s="63" t="s">
        <v>236</v>
      </c>
      <c r="D123" s="52" t="n">
        <f aca="false">D124</f>
        <v>5553.3</v>
      </c>
      <c r="E123" s="52" t="n">
        <f aca="false">E124</f>
        <v>5620</v>
      </c>
      <c r="F123" s="52" t="n">
        <f aca="false">F124</f>
        <v>6645.7</v>
      </c>
    </row>
    <row r="124" customFormat="false" ht="42.75" hidden="false" customHeight="true" outlineLevel="0" collapsed="false">
      <c r="A124" s="54"/>
      <c r="B124" s="27" t="s">
        <v>237</v>
      </c>
      <c r="C124" s="59" t="s">
        <v>238</v>
      </c>
      <c r="D124" s="57" t="n">
        <v>5553.3</v>
      </c>
      <c r="E124" s="57" t="n">
        <v>5620</v>
      </c>
      <c r="F124" s="57" t="n">
        <v>6645.7</v>
      </c>
    </row>
    <row r="125" customFormat="false" ht="20.25" hidden="false" customHeight="false" outlineLevel="0" collapsed="false">
      <c r="A125" s="54"/>
      <c r="B125" s="24" t="s">
        <v>239</v>
      </c>
      <c r="C125" s="24" t="s">
        <v>240</v>
      </c>
      <c r="D125" s="52" t="n">
        <f aca="false">D126</f>
        <v>14863.4</v>
      </c>
      <c r="E125" s="52" t="n">
        <f aca="false">E126</f>
        <v>14986.2</v>
      </c>
      <c r="F125" s="52" t="n">
        <f aca="false">F126</f>
        <v>83917.5</v>
      </c>
    </row>
    <row r="126" customFormat="false" ht="20.25" hidden="false" customHeight="false" outlineLevel="0" collapsed="false">
      <c r="A126" s="54"/>
      <c r="B126" s="49" t="s">
        <v>241</v>
      </c>
      <c r="C126" s="49" t="s">
        <v>242</v>
      </c>
      <c r="D126" s="57" t="n">
        <f aca="false">SUM(D128:D136)</f>
        <v>14863.4</v>
      </c>
      <c r="E126" s="57" t="n">
        <f aca="false">SUM(E128:E136)</f>
        <v>14986.2</v>
      </c>
      <c r="F126" s="57" t="n">
        <f aca="false">SUM(F128:F136)</f>
        <v>83917.5</v>
      </c>
    </row>
    <row r="127" customFormat="false" ht="20.25" hidden="false" customHeight="false" outlineLevel="0" collapsed="false">
      <c r="A127" s="54"/>
      <c r="B127" s="65"/>
      <c r="C127" s="66" t="s">
        <v>243</v>
      </c>
      <c r="D127" s="57"/>
      <c r="E127" s="57"/>
      <c r="F127" s="57"/>
    </row>
    <row r="128" customFormat="false" ht="20.25" hidden="false" customHeight="false" outlineLevel="0" collapsed="false">
      <c r="A128" s="54"/>
      <c r="B128" s="65"/>
      <c r="C128" s="67" t="s">
        <v>244</v>
      </c>
      <c r="D128" s="57" t="n">
        <v>110</v>
      </c>
      <c r="E128" s="57" t="n">
        <v>110</v>
      </c>
      <c r="F128" s="57" t="n">
        <v>110</v>
      </c>
    </row>
    <row r="129" customFormat="false" ht="20.25" hidden="false" customHeight="false" outlineLevel="0" collapsed="false">
      <c r="A129" s="54"/>
      <c r="B129" s="65"/>
      <c r="C129" s="67" t="s">
        <v>245</v>
      </c>
      <c r="D129" s="57" t="n">
        <v>656</v>
      </c>
      <c r="E129" s="57" t="n">
        <v>656</v>
      </c>
      <c r="F129" s="57" t="n">
        <v>656</v>
      </c>
    </row>
    <row r="130" customFormat="false" ht="40.5" hidden="false" customHeight="false" outlineLevel="0" collapsed="false">
      <c r="A130" s="54"/>
      <c r="B130" s="65"/>
      <c r="C130" s="67" t="s">
        <v>246</v>
      </c>
      <c r="D130" s="57" t="n">
        <v>4482.2</v>
      </c>
      <c r="E130" s="57" t="n">
        <v>4482.2</v>
      </c>
      <c r="F130" s="57" t="n">
        <v>4482.2</v>
      </c>
    </row>
    <row r="131" customFormat="false" ht="40.5" hidden="false" customHeight="false" outlineLevel="0" collapsed="false">
      <c r="A131" s="54"/>
      <c r="B131" s="65"/>
      <c r="C131" s="67" t="s">
        <v>247</v>
      </c>
      <c r="D131" s="57" t="n">
        <v>100</v>
      </c>
      <c r="E131" s="57" t="n">
        <v>426</v>
      </c>
      <c r="F131" s="57" t="n">
        <v>426</v>
      </c>
    </row>
    <row r="132" customFormat="false" ht="20.25" hidden="false" customHeight="false" outlineLevel="0" collapsed="false">
      <c r="A132" s="54"/>
      <c r="B132" s="65"/>
      <c r="C132" s="67" t="s">
        <v>248</v>
      </c>
      <c r="D132" s="57" t="n">
        <v>5</v>
      </c>
      <c r="E132" s="57" t="n">
        <v>0</v>
      </c>
      <c r="F132" s="57" t="n">
        <v>0</v>
      </c>
    </row>
    <row r="133" customFormat="false" ht="20.25" hidden="false" customHeight="false" outlineLevel="0" collapsed="false">
      <c r="A133" s="54"/>
      <c r="B133" s="65"/>
      <c r="C133" s="67" t="s">
        <v>249</v>
      </c>
      <c r="D133" s="57" t="n">
        <v>9000</v>
      </c>
      <c r="E133" s="57" t="n">
        <v>0</v>
      </c>
      <c r="F133" s="57" t="n">
        <v>0</v>
      </c>
    </row>
    <row r="134" customFormat="false" ht="20.25" hidden="false" customHeight="false" outlineLevel="0" collapsed="false">
      <c r="A134" s="54"/>
      <c r="B134" s="65"/>
      <c r="C134" s="67" t="s">
        <v>250</v>
      </c>
      <c r="D134" s="57" t="n">
        <v>0</v>
      </c>
      <c r="E134" s="57" t="n">
        <v>9312</v>
      </c>
      <c r="F134" s="57" t="n">
        <v>0</v>
      </c>
    </row>
    <row r="135" customFormat="false" ht="20.25" hidden="false" customHeight="false" outlineLevel="0" collapsed="false">
      <c r="A135" s="54"/>
      <c r="B135" s="65"/>
      <c r="C135" s="67" t="s">
        <v>251</v>
      </c>
      <c r="D135" s="57" t="n">
        <v>0</v>
      </c>
      <c r="E135" s="57" t="n">
        <v>0</v>
      </c>
      <c r="F135" s="57" t="n">
        <v>78243.3</v>
      </c>
    </row>
    <row r="136" customFormat="false" ht="20.25" hidden="false" customHeight="false" outlineLevel="0" collapsed="false">
      <c r="A136" s="54"/>
      <c r="B136" s="65"/>
      <c r="C136" s="67" t="s">
        <v>252</v>
      </c>
      <c r="D136" s="57" t="n">
        <v>510.2</v>
      </c>
      <c r="E136" s="57" t="n">
        <v>0</v>
      </c>
      <c r="F136" s="57" t="n">
        <v>0</v>
      </c>
    </row>
    <row r="137" customFormat="false" ht="46.5" hidden="false" customHeight="true" outlineLevel="0" collapsed="false">
      <c r="A137" s="54"/>
      <c r="B137" s="46" t="s">
        <v>253</v>
      </c>
      <c r="C137" s="55" t="s">
        <v>254</v>
      </c>
      <c r="D137" s="52" t="n">
        <f aca="false">D138+D140+D168+D170+D172+D174+D176+D178</f>
        <v>589447.42</v>
      </c>
      <c r="E137" s="52" t="n">
        <f aca="false">E138+E140+E168+E170+E172+E174+E176+E178</f>
        <v>584112.12</v>
      </c>
      <c r="F137" s="52" t="n">
        <f aca="false">F138+F140+F168+F170+F172+F174+F176+F178</f>
        <v>587633.12</v>
      </c>
    </row>
    <row r="138" customFormat="false" ht="60.75" hidden="false" customHeight="false" outlineLevel="0" collapsed="false">
      <c r="A138" s="54"/>
      <c r="B138" s="46" t="s">
        <v>255</v>
      </c>
      <c r="C138" s="48" t="s">
        <v>256</v>
      </c>
      <c r="D138" s="52" t="n">
        <f aca="false">D139</f>
        <v>60</v>
      </c>
      <c r="E138" s="52" t="n">
        <f aca="false">E139</f>
        <v>12</v>
      </c>
      <c r="F138" s="52" t="n">
        <f aca="false">F139</f>
        <v>12</v>
      </c>
    </row>
    <row r="139" customFormat="false" ht="40.5" hidden="false" customHeight="false" outlineLevel="0" collapsed="false">
      <c r="A139" s="54"/>
      <c r="B139" s="45" t="s">
        <v>257</v>
      </c>
      <c r="C139" s="49" t="s">
        <v>258</v>
      </c>
      <c r="D139" s="57" t="n">
        <v>60</v>
      </c>
      <c r="E139" s="57" t="n">
        <v>12</v>
      </c>
      <c r="F139" s="57" t="n">
        <v>12</v>
      </c>
    </row>
    <row r="140" customFormat="false" ht="40.5" hidden="false" customHeight="false" outlineLevel="0" collapsed="false">
      <c r="A140" s="54"/>
      <c r="B140" s="46" t="s">
        <v>259</v>
      </c>
      <c r="C140" s="48" t="s">
        <v>260</v>
      </c>
      <c r="D140" s="52" t="n">
        <f aca="false">D141</f>
        <v>563961.2</v>
      </c>
      <c r="E140" s="52" t="n">
        <f aca="false">E141</f>
        <v>558424.8</v>
      </c>
      <c r="F140" s="52" t="n">
        <f aca="false">F141</f>
        <v>560260.4</v>
      </c>
    </row>
    <row r="141" customFormat="false" ht="40.5" hidden="false" customHeight="false" outlineLevel="0" collapsed="false">
      <c r="A141" s="54"/>
      <c r="B141" s="45" t="s">
        <v>261</v>
      </c>
      <c r="C141" s="49" t="s">
        <v>262</v>
      </c>
      <c r="D141" s="57" t="n">
        <f aca="false">SUM(D143:D167)</f>
        <v>563961.2</v>
      </c>
      <c r="E141" s="57" t="n">
        <f aca="false">SUM(E143:E167)</f>
        <v>558424.8</v>
      </c>
      <c r="F141" s="57" t="n">
        <f aca="false">SUM(F143:F167)</f>
        <v>560260.4</v>
      </c>
    </row>
    <row r="142" customFormat="false" ht="26.25" hidden="false" customHeight="true" outlineLevel="0" collapsed="false">
      <c r="A142" s="54"/>
      <c r="B142" s="68"/>
      <c r="C142" s="66" t="s">
        <v>263</v>
      </c>
      <c r="D142" s="57"/>
      <c r="E142" s="57"/>
      <c r="F142" s="57"/>
    </row>
    <row r="143" customFormat="false" ht="60.75" hidden="false" customHeight="false" outlineLevel="0" collapsed="false">
      <c r="A143" s="54"/>
      <c r="B143" s="68"/>
      <c r="C143" s="67" t="s">
        <v>264</v>
      </c>
      <c r="D143" s="57" t="n">
        <v>1120</v>
      </c>
      <c r="E143" s="57" t="n">
        <v>1120</v>
      </c>
      <c r="F143" s="57" t="n">
        <v>1120</v>
      </c>
    </row>
    <row r="144" customFormat="false" ht="141.75" hidden="false" customHeight="false" outlineLevel="0" collapsed="false">
      <c r="A144" s="54"/>
      <c r="B144" s="68"/>
      <c r="C144" s="67" t="s">
        <v>265</v>
      </c>
      <c r="D144" s="57" t="n">
        <v>8</v>
      </c>
      <c r="E144" s="57" t="n">
        <v>8</v>
      </c>
      <c r="F144" s="57" t="n">
        <v>8</v>
      </c>
    </row>
    <row r="145" customFormat="false" ht="60.75" hidden="false" customHeight="false" outlineLevel="0" collapsed="false">
      <c r="A145" s="54"/>
      <c r="B145" s="68"/>
      <c r="C145" s="67" t="s">
        <v>266</v>
      </c>
      <c r="D145" s="57" t="n">
        <v>3566</v>
      </c>
      <c r="E145" s="57" t="n">
        <v>2907</v>
      </c>
      <c r="F145" s="57" t="n">
        <v>2907</v>
      </c>
    </row>
    <row r="146" customFormat="false" ht="60.75" hidden="false" customHeight="false" outlineLevel="0" collapsed="false">
      <c r="A146" s="54"/>
      <c r="B146" s="68"/>
      <c r="C146" s="67" t="s">
        <v>267</v>
      </c>
      <c r="D146" s="57" t="n">
        <v>65</v>
      </c>
      <c r="E146" s="57" t="n">
        <v>65</v>
      </c>
      <c r="F146" s="57" t="n">
        <v>65</v>
      </c>
    </row>
    <row r="147" customFormat="false" ht="60.75" hidden="false" customHeight="false" outlineLevel="0" collapsed="false">
      <c r="A147" s="54"/>
      <c r="B147" s="68"/>
      <c r="C147" s="67" t="s">
        <v>268</v>
      </c>
      <c r="D147" s="57" t="n">
        <v>8</v>
      </c>
      <c r="E147" s="57" t="n">
        <v>8</v>
      </c>
      <c r="F147" s="57" t="n">
        <v>8</v>
      </c>
    </row>
    <row r="148" customFormat="false" ht="60.75" hidden="false" customHeight="false" outlineLevel="0" collapsed="false">
      <c r="A148" s="54"/>
      <c r="B148" s="68"/>
      <c r="C148" s="67" t="s">
        <v>269</v>
      </c>
      <c r="D148" s="57" t="n">
        <v>29</v>
      </c>
      <c r="E148" s="57" t="n">
        <v>10</v>
      </c>
      <c r="F148" s="57" t="n">
        <v>10</v>
      </c>
    </row>
    <row r="149" customFormat="false" ht="81" hidden="false" customHeight="false" outlineLevel="0" collapsed="false">
      <c r="A149" s="54"/>
      <c r="B149" s="68"/>
      <c r="C149" s="67" t="s">
        <v>270</v>
      </c>
      <c r="D149" s="57" t="n">
        <v>314</v>
      </c>
      <c r="E149" s="57" t="n">
        <v>314</v>
      </c>
      <c r="F149" s="57" t="n">
        <v>314</v>
      </c>
    </row>
    <row r="150" customFormat="false" ht="60.75" hidden="false" customHeight="false" outlineLevel="0" collapsed="false">
      <c r="A150" s="54"/>
      <c r="B150" s="68"/>
      <c r="C150" s="67" t="s">
        <v>271</v>
      </c>
      <c r="D150" s="57" t="n">
        <v>23123.5</v>
      </c>
      <c r="E150" s="57" t="n">
        <v>23123.5</v>
      </c>
      <c r="F150" s="57" t="n">
        <v>23123.5</v>
      </c>
    </row>
    <row r="151" customFormat="false" ht="81" hidden="false" customHeight="false" outlineLevel="0" collapsed="false">
      <c r="A151" s="54"/>
      <c r="B151" s="68"/>
      <c r="C151" s="67" t="s">
        <v>272</v>
      </c>
      <c r="D151" s="57" t="n">
        <v>15.6</v>
      </c>
      <c r="E151" s="57" t="n">
        <v>15.6</v>
      </c>
      <c r="F151" s="57" t="n">
        <v>15.6</v>
      </c>
    </row>
    <row r="152" customFormat="false" ht="81" hidden="false" customHeight="false" outlineLevel="0" collapsed="false">
      <c r="A152" s="54"/>
      <c r="B152" s="68"/>
      <c r="C152" s="67" t="s">
        <v>273</v>
      </c>
      <c r="D152" s="57" t="n">
        <v>49533.9</v>
      </c>
      <c r="E152" s="57" t="n">
        <v>48886.5</v>
      </c>
      <c r="F152" s="57" t="n">
        <v>48886.5</v>
      </c>
    </row>
    <row r="153" customFormat="false" ht="40.5" hidden="false" customHeight="false" outlineLevel="0" collapsed="false">
      <c r="A153" s="54"/>
      <c r="B153" s="68"/>
      <c r="C153" s="67" t="s">
        <v>274</v>
      </c>
      <c r="D153" s="57" t="n">
        <v>8685</v>
      </c>
      <c r="E153" s="57" t="n">
        <v>8685</v>
      </c>
      <c r="F153" s="57" t="n">
        <v>8685</v>
      </c>
    </row>
    <row r="154" customFormat="false" ht="81" hidden="false" customHeight="false" outlineLevel="0" collapsed="false">
      <c r="A154" s="54"/>
      <c r="B154" s="68"/>
      <c r="C154" s="67" t="s">
        <v>275</v>
      </c>
      <c r="D154" s="57" t="n">
        <v>198929.4</v>
      </c>
      <c r="E154" s="57" t="n">
        <v>198929.4</v>
      </c>
      <c r="F154" s="57" t="n">
        <v>198929.4</v>
      </c>
    </row>
    <row r="155" customFormat="false" ht="40.5" hidden="false" customHeight="false" outlineLevel="0" collapsed="false">
      <c r="A155" s="54"/>
      <c r="B155" s="68"/>
      <c r="C155" s="67" t="s">
        <v>276</v>
      </c>
      <c r="D155" s="57" t="n">
        <v>18425.5</v>
      </c>
      <c r="E155" s="57" t="n">
        <v>18527</v>
      </c>
      <c r="F155" s="57" t="n">
        <v>18527</v>
      </c>
    </row>
    <row r="156" customFormat="false" ht="81" hidden="false" customHeight="false" outlineLevel="0" collapsed="false">
      <c r="A156" s="54"/>
      <c r="B156" s="68"/>
      <c r="C156" s="67" t="s">
        <v>277</v>
      </c>
      <c r="D156" s="57" t="n">
        <v>251182.2</v>
      </c>
      <c r="E156" s="57" t="n">
        <v>251240.3</v>
      </c>
      <c r="F156" s="57" t="n">
        <v>251240.3</v>
      </c>
    </row>
    <row r="157" customFormat="false" ht="20.25" hidden="false" customHeight="false" outlineLevel="0" collapsed="false">
      <c r="A157" s="54"/>
      <c r="B157" s="68"/>
      <c r="C157" s="67" t="s">
        <v>278</v>
      </c>
      <c r="D157" s="57" t="n">
        <v>1366.4</v>
      </c>
      <c r="E157" s="57" t="n">
        <v>1366.4</v>
      </c>
      <c r="F157" s="57" t="n">
        <v>1366.4</v>
      </c>
    </row>
    <row r="158" customFormat="false" ht="20.25" hidden="false" customHeight="false" outlineLevel="0" collapsed="false">
      <c r="A158" s="54"/>
      <c r="B158" s="68"/>
      <c r="C158" s="67" t="s">
        <v>279</v>
      </c>
      <c r="D158" s="57" t="n">
        <v>440.8</v>
      </c>
      <c r="E158" s="57" t="n">
        <v>440.8</v>
      </c>
      <c r="F158" s="57" t="n">
        <v>440.8</v>
      </c>
    </row>
    <row r="159" customFormat="false" ht="40.5" hidden="false" customHeight="false" outlineLevel="0" collapsed="false">
      <c r="A159" s="54"/>
      <c r="B159" s="68"/>
      <c r="C159" s="67" t="s">
        <v>280</v>
      </c>
      <c r="D159" s="57" t="n">
        <v>320</v>
      </c>
      <c r="E159" s="57" t="n">
        <v>320</v>
      </c>
      <c r="F159" s="57" t="n">
        <v>320</v>
      </c>
    </row>
    <row r="160" customFormat="false" ht="48" hidden="false" customHeight="true" outlineLevel="0" collapsed="false">
      <c r="A160" s="54"/>
      <c r="B160" s="68"/>
      <c r="C160" s="67" t="s">
        <v>281</v>
      </c>
      <c r="D160" s="57" t="n">
        <v>54</v>
      </c>
      <c r="E160" s="57" t="n">
        <v>45</v>
      </c>
      <c r="F160" s="57" t="n">
        <v>45</v>
      </c>
    </row>
    <row r="161" customFormat="false" ht="40.5" hidden="false" customHeight="false" outlineLevel="0" collapsed="false">
      <c r="A161" s="54"/>
      <c r="B161" s="68"/>
      <c r="C161" s="67" t="s">
        <v>282</v>
      </c>
      <c r="D161" s="57" t="n">
        <v>165.2</v>
      </c>
      <c r="E161" s="57" t="n">
        <v>157.2</v>
      </c>
      <c r="F161" s="57" t="n">
        <v>157.2</v>
      </c>
    </row>
    <row r="162" customFormat="false" ht="101.25" hidden="false" customHeight="false" outlineLevel="0" collapsed="false">
      <c r="A162" s="54"/>
      <c r="B162" s="68"/>
      <c r="C162" s="67" t="s">
        <v>283</v>
      </c>
      <c r="D162" s="57" t="n">
        <v>1642.4</v>
      </c>
      <c r="E162" s="57" t="n">
        <v>1642.4</v>
      </c>
      <c r="F162" s="57" t="n">
        <v>1642.4</v>
      </c>
    </row>
    <row r="163" customFormat="false" ht="105.75" hidden="false" customHeight="true" outlineLevel="0" collapsed="false">
      <c r="A163" s="54"/>
      <c r="B163" s="68"/>
      <c r="C163" s="67" t="s">
        <v>284</v>
      </c>
      <c r="D163" s="57" t="n">
        <v>50</v>
      </c>
      <c r="E163" s="57" t="n">
        <v>50</v>
      </c>
      <c r="F163" s="57" t="n">
        <v>50</v>
      </c>
    </row>
    <row r="164" customFormat="false" ht="40.5" hidden="false" customHeight="false" outlineLevel="0" collapsed="false">
      <c r="A164" s="54"/>
      <c r="B164" s="68"/>
      <c r="C164" s="67" t="s">
        <v>285</v>
      </c>
      <c r="D164" s="57" t="n">
        <v>437.7</v>
      </c>
      <c r="E164" s="57" t="n">
        <v>437.7</v>
      </c>
      <c r="F164" s="57" t="n">
        <v>437.7</v>
      </c>
    </row>
    <row r="165" customFormat="false" ht="60.75" hidden="false" customHeight="false" outlineLevel="0" collapsed="false">
      <c r="A165" s="54"/>
      <c r="B165" s="68"/>
      <c r="C165" s="67" t="s">
        <v>286</v>
      </c>
      <c r="D165" s="57" t="n">
        <v>11</v>
      </c>
      <c r="E165" s="57" t="n">
        <v>11</v>
      </c>
      <c r="F165" s="57" t="n">
        <v>11</v>
      </c>
    </row>
    <row r="166" customFormat="false" ht="26.25" hidden="false" customHeight="true" outlineLevel="0" collapsed="false">
      <c r="A166" s="54"/>
      <c r="B166" s="68"/>
      <c r="C166" s="67" t="s">
        <v>287</v>
      </c>
      <c r="D166" s="57" t="n">
        <v>115</v>
      </c>
      <c r="E166" s="57" t="n">
        <v>115</v>
      </c>
      <c r="F166" s="57" t="n">
        <v>115</v>
      </c>
    </row>
    <row r="167" customFormat="false" ht="45" hidden="false" customHeight="true" outlineLevel="0" collapsed="false">
      <c r="A167" s="54"/>
      <c r="B167" s="68"/>
      <c r="C167" s="67" t="s">
        <v>288</v>
      </c>
      <c r="D167" s="57" t="n">
        <v>4353.6</v>
      </c>
      <c r="E167" s="57" t="n">
        <v>0</v>
      </c>
      <c r="F167" s="57" t="n">
        <v>1835.6</v>
      </c>
    </row>
    <row r="168" customFormat="false" ht="42.75" hidden="false" customHeight="true" outlineLevel="0" collapsed="false">
      <c r="A168" s="54"/>
      <c r="B168" s="46" t="s">
        <v>289</v>
      </c>
      <c r="C168" s="69" t="s">
        <v>290</v>
      </c>
      <c r="D168" s="52" t="n">
        <f aca="false">D169</f>
        <v>17788</v>
      </c>
      <c r="E168" s="52" t="n">
        <f aca="false">E169</f>
        <v>17788</v>
      </c>
      <c r="F168" s="52" t="n">
        <f aca="false">F169</f>
        <v>17788</v>
      </c>
    </row>
    <row r="169" customFormat="false" ht="48.75" hidden="false" customHeight="true" outlineLevel="0" collapsed="false">
      <c r="A169" s="54"/>
      <c r="B169" s="45" t="s">
        <v>291</v>
      </c>
      <c r="C169" s="70" t="s">
        <v>292</v>
      </c>
      <c r="D169" s="57" t="n">
        <v>17788</v>
      </c>
      <c r="E169" s="57" t="n">
        <v>17788</v>
      </c>
      <c r="F169" s="57" t="n">
        <v>17788</v>
      </c>
    </row>
    <row r="170" customFormat="false" ht="74.25" hidden="false" customHeight="true" outlineLevel="0" collapsed="false">
      <c r="A170" s="54"/>
      <c r="B170" s="46" t="s">
        <v>293</v>
      </c>
      <c r="C170" s="69" t="s">
        <v>294</v>
      </c>
      <c r="D170" s="52" t="n">
        <f aca="false">D171</f>
        <v>533.4</v>
      </c>
      <c r="E170" s="52" t="n">
        <f aca="false">E171</f>
        <v>733.4</v>
      </c>
      <c r="F170" s="52" t="n">
        <f aca="false">F171</f>
        <v>733.4</v>
      </c>
      <c r="G170" s="71" t="n">
        <f aca="false">G171</f>
        <v>0</v>
      </c>
      <c r="H170" s="71" t="n">
        <f aca="false">H171</f>
        <v>0</v>
      </c>
      <c r="I170" s="71" t="n">
        <f aca="false">I171</f>
        <v>0</v>
      </c>
    </row>
    <row r="171" customFormat="false" ht="81.75" hidden="false" customHeight="true" outlineLevel="0" collapsed="false">
      <c r="A171" s="54"/>
      <c r="B171" s="45" t="s">
        <v>295</v>
      </c>
      <c r="C171" s="67" t="s">
        <v>296</v>
      </c>
      <c r="D171" s="57" t="n">
        <v>533.4</v>
      </c>
      <c r="E171" s="57" t="n">
        <v>733.4</v>
      </c>
      <c r="F171" s="57" t="n">
        <v>733.4</v>
      </c>
    </row>
    <row r="172" customFormat="false" ht="60.75" hidden="false" customHeight="false" outlineLevel="0" collapsed="false">
      <c r="A172" s="54"/>
      <c r="B172" s="46" t="s">
        <v>297</v>
      </c>
      <c r="C172" s="63" t="s">
        <v>298</v>
      </c>
      <c r="D172" s="52" t="n">
        <f aca="false">D173</f>
        <v>6110.12</v>
      </c>
      <c r="E172" s="52" t="n">
        <f aca="false">E173</f>
        <v>6110.12</v>
      </c>
      <c r="F172" s="52" t="n">
        <f aca="false">F173</f>
        <v>6110.12</v>
      </c>
    </row>
    <row r="173" customFormat="false" ht="60.75" hidden="false" customHeight="false" outlineLevel="0" collapsed="false">
      <c r="A173" s="54"/>
      <c r="B173" s="45" t="s">
        <v>299</v>
      </c>
      <c r="C173" s="64" t="s">
        <v>300</v>
      </c>
      <c r="D173" s="57" t="n">
        <v>6110.12</v>
      </c>
      <c r="E173" s="57" t="n">
        <v>6110.12</v>
      </c>
      <c r="F173" s="57" t="n">
        <v>6110.12</v>
      </c>
    </row>
    <row r="174" customFormat="false" ht="48" hidden="false" customHeight="true" outlineLevel="0" collapsed="false">
      <c r="A174" s="54"/>
      <c r="B174" s="72" t="s">
        <v>301</v>
      </c>
      <c r="C174" s="41" t="s">
        <v>302</v>
      </c>
      <c r="D174" s="52" t="n">
        <f aca="false">D175</f>
        <v>974.7</v>
      </c>
      <c r="E174" s="52" t="n">
        <f aca="false">E175</f>
        <v>1042.4</v>
      </c>
      <c r="F174" s="52" t="n">
        <f aca="false">F175</f>
        <v>1077.9</v>
      </c>
    </row>
    <row r="175" customFormat="false" ht="65.25" hidden="false" customHeight="true" outlineLevel="0" collapsed="false">
      <c r="A175" s="54"/>
      <c r="B175" s="73" t="s">
        <v>303</v>
      </c>
      <c r="C175" s="39" t="s">
        <v>304</v>
      </c>
      <c r="D175" s="57" t="n">
        <v>974.7</v>
      </c>
      <c r="E175" s="57" t="n">
        <v>1042.4</v>
      </c>
      <c r="F175" s="57" t="n">
        <v>1077.9</v>
      </c>
    </row>
    <row r="176" customFormat="false" ht="60.75" hidden="false" customHeight="false" outlineLevel="0" collapsed="false">
      <c r="A176" s="54"/>
      <c r="B176" s="72" t="s">
        <v>305</v>
      </c>
      <c r="C176" s="41" t="s">
        <v>306</v>
      </c>
      <c r="D176" s="52" t="n">
        <f aca="false">D177</f>
        <v>20</v>
      </c>
      <c r="E176" s="52" t="n">
        <f aca="false">E177</f>
        <v>1.4</v>
      </c>
      <c r="F176" s="52" t="n">
        <f aca="false">F177</f>
        <v>1.3</v>
      </c>
    </row>
    <row r="177" customFormat="false" ht="60.75" hidden="false" customHeight="false" outlineLevel="0" collapsed="false">
      <c r="A177" s="54"/>
      <c r="B177" s="73" t="s">
        <v>307</v>
      </c>
      <c r="C177" s="39" t="s">
        <v>308</v>
      </c>
      <c r="D177" s="57" t="n">
        <v>20</v>
      </c>
      <c r="E177" s="57" t="n">
        <v>1.4</v>
      </c>
      <c r="F177" s="57" t="n">
        <v>1.3</v>
      </c>
    </row>
    <row r="178" customFormat="false" ht="86.25" hidden="false" customHeight="true" outlineLevel="0" collapsed="false">
      <c r="A178" s="54"/>
      <c r="B178" s="72" t="s">
        <v>309</v>
      </c>
      <c r="C178" s="41" t="s">
        <v>310</v>
      </c>
      <c r="D178" s="52" t="n">
        <f aca="false">D179</f>
        <v>0</v>
      </c>
      <c r="E178" s="52" t="n">
        <f aca="false">E179</f>
        <v>0</v>
      </c>
      <c r="F178" s="52" t="n">
        <v>1650</v>
      </c>
    </row>
    <row r="179" customFormat="false" ht="101.25" hidden="false" customHeight="true" outlineLevel="0" collapsed="false">
      <c r="A179" s="54"/>
      <c r="B179" s="73" t="s">
        <v>311</v>
      </c>
      <c r="C179" s="39" t="s">
        <v>312</v>
      </c>
      <c r="D179" s="57" t="n">
        <v>0</v>
      </c>
      <c r="E179" s="57" t="n">
        <v>0</v>
      </c>
      <c r="F179" s="57" t="n">
        <v>1650</v>
      </c>
    </row>
    <row r="180" customFormat="false" ht="47.25" hidden="false" customHeight="true" outlineLevel="0" collapsed="false">
      <c r="A180" s="54"/>
      <c r="B180" s="74" t="s">
        <v>313</v>
      </c>
      <c r="C180" s="75" t="s">
        <v>314</v>
      </c>
      <c r="D180" s="52" t="n">
        <f aca="false">SUM(D181+D183)</f>
        <v>21249</v>
      </c>
      <c r="E180" s="52" t="n">
        <f aca="false">SUM(E181+E183)</f>
        <v>16249</v>
      </c>
      <c r="F180" s="52" t="n">
        <f aca="false">SUM(F181+F183)</f>
        <v>16248.5</v>
      </c>
    </row>
    <row r="181" customFormat="false" ht="60.75" hidden="false" customHeight="false" outlineLevel="0" collapsed="false">
      <c r="A181" s="54"/>
      <c r="B181" s="72" t="s">
        <v>315</v>
      </c>
      <c r="C181" s="41" t="s">
        <v>316</v>
      </c>
      <c r="D181" s="57" t="n">
        <f aca="false">D182</f>
        <v>16249</v>
      </c>
      <c r="E181" s="57" t="n">
        <f aca="false">E182</f>
        <v>16249</v>
      </c>
      <c r="F181" s="57" t="n">
        <f aca="false">F182</f>
        <v>16248.5</v>
      </c>
    </row>
    <row r="182" customFormat="false" ht="60.75" hidden="false" customHeight="false" outlineLevel="0" collapsed="false">
      <c r="A182" s="54"/>
      <c r="B182" s="73" t="s">
        <v>317</v>
      </c>
      <c r="C182" s="39" t="s">
        <v>318</v>
      </c>
      <c r="D182" s="57" t="n">
        <v>16249</v>
      </c>
      <c r="E182" s="57" t="n">
        <v>16249</v>
      </c>
      <c r="F182" s="57" t="n">
        <v>16248.5</v>
      </c>
    </row>
    <row r="183" customFormat="false" ht="40.5" hidden="false" customHeight="false" outlineLevel="0" collapsed="false">
      <c r="A183" s="54"/>
      <c r="B183" s="72" t="s">
        <v>319</v>
      </c>
      <c r="C183" s="41" t="s">
        <v>320</v>
      </c>
      <c r="D183" s="57" t="n">
        <f aca="false">D184</f>
        <v>5000</v>
      </c>
      <c r="E183" s="57" t="n">
        <f aca="false">E184</f>
        <v>0</v>
      </c>
      <c r="F183" s="57" t="n">
        <f aca="false">F184</f>
        <v>0</v>
      </c>
    </row>
    <row r="184" customFormat="false" ht="40.5" hidden="false" customHeight="false" outlineLevel="0" collapsed="false">
      <c r="A184" s="54"/>
      <c r="B184" s="73" t="s">
        <v>321</v>
      </c>
      <c r="C184" s="39" t="s">
        <v>322</v>
      </c>
      <c r="D184" s="57" t="n">
        <v>5000</v>
      </c>
      <c r="E184" s="57" t="n">
        <v>0</v>
      </c>
      <c r="F184" s="57" t="n">
        <v>0</v>
      </c>
    </row>
    <row r="185" customFormat="false" ht="36" hidden="false" customHeight="true" outlineLevel="0" collapsed="false">
      <c r="A185" s="54"/>
      <c r="B185" s="30" t="s">
        <v>323</v>
      </c>
      <c r="C185" s="30" t="s">
        <v>324</v>
      </c>
      <c r="D185" s="52" t="n">
        <f aca="false">D187</f>
        <v>24097.4</v>
      </c>
      <c r="E185" s="52" t="n">
        <f aca="false">E187</f>
        <v>2421</v>
      </c>
      <c r="F185" s="52" t="n">
        <f aca="false">F187</f>
        <v>2421</v>
      </c>
    </row>
    <row r="186" customFormat="false" ht="21.75" hidden="false" customHeight="true" outlineLevel="0" collapsed="false">
      <c r="A186" s="54"/>
      <c r="B186" s="28" t="s">
        <v>325</v>
      </c>
      <c r="C186" s="28" t="s">
        <v>326</v>
      </c>
      <c r="D186" s="57" t="n">
        <f aca="false">D187</f>
        <v>24097.4</v>
      </c>
      <c r="E186" s="57" t="n">
        <f aca="false">E187</f>
        <v>2421</v>
      </c>
      <c r="F186" s="57" t="n">
        <f aca="false">F187</f>
        <v>2421</v>
      </c>
      <c r="G186" s="76" t="n">
        <f aca="false">G187</f>
        <v>0</v>
      </c>
      <c r="H186" s="76" t="n">
        <f aca="false">H187</f>
        <v>0</v>
      </c>
      <c r="I186" s="76" t="n">
        <f aca="false">I187</f>
        <v>0</v>
      </c>
    </row>
    <row r="187" customFormat="false" ht="20.25" hidden="false" customHeight="false" outlineLevel="0" collapsed="false">
      <c r="A187" s="54"/>
      <c r="B187" s="49" t="s">
        <v>327</v>
      </c>
      <c r="C187" s="49" t="s">
        <v>328</v>
      </c>
      <c r="D187" s="57" t="n">
        <f aca="false">D188</f>
        <v>24097.4</v>
      </c>
      <c r="E187" s="57" t="n">
        <v>2421</v>
      </c>
      <c r="F187" s="57" t="n">
        <v>2421</v>
      </c>
    </row>
    <row r="188" customFormat="false" ht="40.5" hidden="false" customHeight="true" outlineLevel="0" collapsed="false">
      <c r="B188" s="49" t="s">
        <v>329</v>
      </c>
      <c r="C188" s="49" t="s">
        <v>330</v>
      </c>
      <c r="D188" s="57" t="n">
        <f aca="false">22268.2+1829.2</f>
        <v>24097.4</v>
      </c>
      <c r="E188" s="57" t="n">
        <v>2421</v>
      </c>
      <c r="F188" s="57" t="n">
        <v>2421</v>
      </c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  <row r="191" customFormat="false" ht="12.75" hidden="false" customHeight="false" outlineLevel="0" collapsed="false">
      <c r="F191" s="2"/>
    </row>
    <row r="192" customFormat="false" ht="12.75" hidden="false" customHeight="false" outlineLevel="0" collapsed="false">
      <c r="F192" s="2"/>
    </row>
    <row r="193" customFormat="false" ht="12.75" hidden="false" customHeight="false" outlineLevel="0" collapsed="false">
      <c r="F193" s="2"/>
    </row>
    <row r="194" customFormat="false" ht="12.75" hidden="false" customHeight="false" outlineLevel="0" collapsed="false">
      <c r="F194" s="2"/>
    </row>
    <row r="195" customFormat="false" ht="12.75" hidden="false" customHeight="false" outlineLevel="0" collapsed="false">
      <c r="F195" s="2"/>
    </row>
    <row r="196" customFormat="false" ht="12.75" hidden="false" customHeight="false" outlineLevel="0" collapsed="false">
      <c r="F196" s="2"/>
    </row>
    <row r="197" customFormat="false" ht="12.75" hidden="false" customHeight="false" outlineLevel="0" collapsed="false"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2"/>
    </row>
  </sheetData>
  <mergeCells count="6">
    <mergeCell ref="D1:F1"/>
    <mergeCell ref="D2:F2"/>
    <mergeCell ref="B5:F5"/>
    <mergeCell ref="B6:F6"/>
    <mergeCell ref="B127:B136"/>
    <mergeCell ref="B142:B167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R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Зульфия Р. Картукова</cp:lastModifiedBy>
  <cp:lastPrinted>2022-06-09T04:43:08Z</cp:lastPrinted>
  <dcterms:modified xsi:type="dcterms:W3CDTF">2022-06-20T08:22:43Z</dcterms:modified>
  <cp:revision>0</cp:revision>
  <dc:subject/>
  <dc:title/>
</cp:coreProperties>
</file>