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47</definedName>
    <definedName function="false" hidden="false" localSheetId="0" name="_xlnm.Print_Titles" vbProcedure="false">Лист1!$11:$13</definedName>
    <definedName function="false" hidden="true" localSheetId="0" name="_xlnm._FilterDatabase" vbProcedure="false">Лист1!$A$13:$F$647</definedName>
    <definedName function="false" hidden="false" name="bbi1iepey541b3erm5gspvzrtk" vbProcedure="false">'[1]'!$V$20:$Y$20</definedName>
    <definedName function="false" hidden="false" name="eaho2ejrtdbq5dbiou1fruoidk" vbProcedure="false">'[1]'!$B$15</definedName>
    <definedName function="false" hidden="false" name="frupzostrx2engzlq5coj1izgc" vbProcedure="false">'[1]'!$C$21:$C$1356</definedName>
    <definedName function="false" hidden="false" name="hxw0shfsad1bl0w3rcqndiwdqc" vbProcedure="false">'[1]'!$D$20:$T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T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U$21:$U$1356</definedName>
    <definedName function="false" hidden="false" name="qunp1nijp1aaxbgswizf0lz200" vbProcedure="false">'[1]'!$B$2</definedName>
    <definedName function="false" hidden="false" name="rcn525ywmx4pde1kn3aevp0dfk" vbProcedure="false">'[1]'!$U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T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860">
  <si>
    <t xml:space="preserve">Приложение 2</t>
  </si>
  <si>
    <t xml:space="preserve">к бюджету Юргинского муниципального округа</t>
  </si>
  <si>
    <t xml:space="preserve">на 2023 год и на плановый период 2024 и 2025 годов</t>
  </si>
  <si>
    <t xml:space="preserve">Распределение бюджетных ассигнований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23 год и</t>
  </si>
  <si>
    <t xml:space="preserve"> на плановый период 2024 и 2025 годов</t>
  </si>
  <si>
    <t xml:space="preserve">тыс.руб.</t>
  </si>
  <si>
    <t xml:space="preserve">Наименование</t>
  </si>
  <si>
    <t xml:space="preserve">Коды классификации</t>
  </si>
  <si>
    <t xml:space="preserve">2023 год</t>
  </si>
  <si>
    <t xml:space="preserve">2024 год</t>
  </si>
  <si>
    <t xml:space="preserve">2025 год</t>
  </si>
  <si>
    <t xml:space="preserve">КЦСР</t>
  </si>
  <si>
    <t xml:space="preserve">КВР</t>
  </si>
  <si>
    <t xml:space="preserve">1</t>
  </si>
  <si>
    <t xml:space="preserve">Муниципальная программа "Повышение уровня социальной защиты населения Юргинского муниципального округа"</t>
  </si>
  <si>
    <t xml:space="preserve">01</t>
  </si>
  <si>
    <t xml:space="preserve">Подпрограмма "Социальная поддержка населения"</t>
  </si>
  <si>
    <t xml:space="preserve">011</t>
  </si>
  <si>
    <t xml:space="preserve">Реализация мероприятий по социальной поддержке населения</t>
  </si>
  <si>
    <t xml:space="preserve">01100 11150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320</t>
  </si>
  <si>
    <t xml:space="preserve">Реализация мероприятий по социальной поддержке населения за счет безвозмездных поступлений</t>
  </si>
  <si>
    <t xml:space="preserve">01100 11250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Реализация мероприятий по социальной поддержке населения за счет безвозмездных поступлений (Социальные выплаты гражданам, кроме публичных нормативных социальных выплат)</t>
  </si>
  <si>
    <t xml:space="preserve">Доставка и хранение гуманитарного угля</t>
  </si>
  <si>
    <t xml:space="preserve">01100 11460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Подпрограмма "Социальная поддержка отдельных категорий граждан"</t>
  </si>
  <si>
    <t xml:space="preserve">012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</t>
  </si>
  <si>
    <t xml:space="preserve">01200 1120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Иные закупки товаров, работ и услуг для обеспечения государственных (муниципальных) нужд)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Публичные нормативные социальные выплаты гражданам)</t>
  </si>
  <si>
    <t xml:space="preserve">3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1200 700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1200 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1200 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1200 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01200 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1200 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 (Социальные выплаты гражданам, кроме публичных нормативных социальных выплат)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 «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»</t>
  </si>
  <si>
    <t xml:space="preserve">01200 7151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 «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» (Социальные выплаты гражданам, 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1200 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Иные закупки товаров, работ и услуг для обеспечения государственных (муниципальных) нужд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81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12P1 70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убсидии бюджетным учреждениям)</t>
  </si>
  <si>
    <t xml:space="preserve">6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</t>
  </si>
  <si>
    <t xml:space="preserve">013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</t>
  </si>
  <si>
    <t xml:space="preserve">01300 11110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Реализация мероприятий по социальной защите ветеранов и инвалидов боевых действий, военной службы (служебных обязанностей)</t>
  </si>
  <si>
    <t xml:space="preserve">01300 11150</t>
  </si>
  <si>
    <t xml:space="preserve">Реализация мероприятий по социальной защите ветеранов и инвалидов боевых действий, военной службы (служебных обязанностей) (Социальные выплаты гражданам, кроме публичных нормативных социальных выплат)</t>
  </si>
  <si>
    <t xml:space="preserve">Подпрограмма "Обеспечение деятельности подведомственных учреждений"</t>
  </si>
  <si>
    <t xml:space="preserve">014</t>
  </si>
  <si>
    <t xml:space="preserve">Расходы за счет поступлений от платных услуг</t>
  </si>
  <si>
    <t xml:space="preserve">01400 11020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Расходы за счет поступлений от платных услуг (Расходы на выплаты персоналу казенных учреждений)</t>
  </si>
  <si>
    <t xml:space="preserve">11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1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Уплата налогов, сборов и иных платежей)</t>
  </si>
  <si>
    <t xml:space="preserve">85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01400 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(Расходы на выплаты персоналу казенных учреждени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1400 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Создание системы долговременного ухода за гражданами пожилого возраста и инвалидами</t>
  </si>
  <si>
    <t xml:space="preserve">014P3 51630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14P3 73880</t>
  </si>
  <si>
    <t xml:space="preserve">Подпрограмма "Управление системой социальной поддержки и социального обслуживания населения"</t>
  </si>
  <si>
    <t xml:space="preserve">015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1500 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 (Исполнение судебных актов)</t>
  </si>
  <si>
    <t xml:space="preserve">83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Подпрограмма "Доступная среда для инвалидов"</t>
  </si>
  <si>
    <t xml:space="preserve">016</t>
  </si>
  <si>
    <t xml:space="preserve">Реализация мероприятий по обеспечению доступной среды для инвалидов</t>
  </si>
  <si>
    <t xml:space="preserve">01600 11150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Подпрограмма "Оказание помощи лицам, отбывшим наказание в виде лишения свободы, и содействие их социальной реабилитации"</t>
  </si>
  <si>
    <t xml:space="preserve">017</t>
  </si>
  <si>
    <t xml:space="preserve">Реализация мероприятий по социальной реабилитации лиц, отбывших наказание</t>
  </si>
  <si>
    <t xml:space="preserve">01700 11150</t>
  </si>
  <si>
    <t xml:space="preserve">Реализация мероприятий по социальной реабилитации лиц, отбывших наказание (Социальные выплаты гражданам, кроме публичных нормативных социальных выплат)</t>
  </si>
  <si>
    <t xml:space="preserve">Подпрограмма "Безопасный дом"</t>
  </si>
  <si>
    <t xml:space="preserve">018</t>
  </si>
  <si>
    <t xml:space="preserve">Реализация мероприятий по пожарной безопасности социальных групп населения</t>
  </si>
  <si>
    <t xml:space="preserve">01800 11150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Подпрограмма "Социальная поддержка работников социальной сферы"</t>
  </si>
  <si>
    <t xml:space="preserve">019</t>
  </si>
  <si>
    <t xml:space="preserve">Реализация мероприятий по поддержке работников социальной сферы</t>
  </si>
  <si>
    <t xml:space="preserve">01900 11150</t>
  </si>
  <si>
    <t xml:space="preserve">Реализация мероприятий по поддержке работников социальной сферы (Иные закупки товаров, работ и услуг для обеспечения государственных (муниципальных) нужд)</t>
  </si>
  <si>
    <t xml:space="preserve">Муниципальная программа "Муниципальная поддержка агропромышленного комплекса в Юргинском муниципальном округе"</t>
  </si>
  <si>
    <t xml:space="preserve">02</t>
  </si>
  <si>
    <t xml:space="preserve">Подпрограмма "Стимулирование развития деятельности сельскохозяйственных производителей"</t>
  </si>
  <si>
    <t xml:space="preserve">021</t>
  </si>
  <si>
    <t xml:space="preserve">Реализация мероприятий для развития деятельности сельскохозяйственных производителей</t>
  </si>
  <si>
    <t xml:space="preserve">02100 11150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Реализация мероприятий для развития деятельности сельскохозяйственных производителей (Премии и гранты)</t>
  </si>
  <si>
    <t xml:space="preserve">350</t>
  </si>
  <si>
    <t xml:space="preserve">Подпрограмма "Обеспечение реализации муниципальной программы"</t>
  </si>
  <si>
    <t xml:space="preserve">023</t>
  </si>
  <si>
    <t xml:space="preserve">Обеспечение деятельности органов муниципальной власти</t>
  </si>
  <si>
    <t xml:space="preserve">02300 1002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Обеспечение деятельности органов муниципальной власти (Уплата налогов, сборов и иных платежей)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024</t>
  </si>
  <si>
    <t xml:space="preserve">Организация мероприятий при осуществлении деятельности по обращению с животными без владельцев</t>
  </si>
  <si>
    <t xml:space="preserve">02400 7086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Подпрограмма "Обеспечение комплексного развития сельских территорий (улучшение жилищных условий граждан)"</t>
  </si>
  <si>
    <t xml:space="preserve">025</t>
  </si>
  <si>
    <t xml:space="preserve">Мероприятия в целях улучшения жилищных условий граждан</t>
  </si>
  <si>
    <t xml:space="preserve">02500 11150</t>
  </si>
  <si>
    <t xml:space="preserve">Мероприятия в целях улучшения жилищных условий граждан (Социальные выплаты гражданам, кроме публичных нормативных социальных выплат)</t>
  </si>
  <si>
    <t xml:space="preserve">Муниципальная программа "Развитие субъектов малого и среднего предпринимательства в Юргинском муниципальном округе"</t>
  </si>
  <si>
    <t xml:space="preserve">03</t>
  </si>
  <si>
    <t xml:space="preserve">Подпрограмма "Оказание информационной поддержки субъектам малого и среднего предпринимательства"</t>
  </si>
  <si>
    <t xml:space="preserve">033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</t>
  </si>
  <si>
    <t xml:space="preserve">03300 10430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 (Иные закупки товаров, работ и услуг для обеспечения государственных (муниципальных) нужд)</t>
  </si>
  <si>
    <t xml:space="preserve">Подпрограмма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</t>
  </si>
  <si>
    <t xml:space="preserve">035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</t>
  </si>
  <si>
    <t xml:space="preserve">03500 10430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 (Иные закупки товаров, работ и услуг для обеспечения государственных (муниципальных) нужд)</t>
  </si>
  <si>
    <t xml:space="preserve">Подпрограмма "Организация и проведение мероприятий по популяризации предпринимательской деятельности среди различных групп населения"</t>
  </si>
  <si>
    <t xml:space="preserve">036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</t>
  </si>
  <si>
    <t xml:space="preserve">03600 10430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 (Иные закупки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Юргинского муниципального округа от чрезвычайных ситуаций природного и техногенного характера, гражданская оборона, обеспечение пожарной безопасности и безопасности людей на водных объектах"</t>
  </si>
  <si>
    <t xml:space="preserve">04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40К0 11160</t>
  </si>
  <si>
    <t xml:space="preserve">Мероприятия, связанные с профилактикой и устранением последствий распространения коронавирусной инфекции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(Субсидии бюджетным учреждениям)</t>
  </si>
  <si>
    <t xml:space="preserve">Подпрограмма "Обеспечение мероприятий по гражданской обороне в Юргинском муниципальном округе"</t>
  </si>
  <si>
    <t xml:space="preserve">041</t>
  </si>
  <si>
    <t xml:space="preserve">Реализация мероприятий по гражданской обороне</t>
  </si>
  <si>
    <t xml:space="preserve">04100 11150</t>
  </si>
  <si>
    <t xml:space="preserve">Реализация мероприятий по гражданской обороне (Иные закупки товаров, работ и услуг для обеспечения государственных (муниципальных) нужд)</t>
  </si>
  <si>
    <t xml:space="preserve">Модернизация автоматизированной системы централизованного оповещения населения Кемеровской области - Кузбасса</t>
  </si>
  <si>
    <t xml:space="preserve">04100 S3780</t>
  </si>
  <si>
    <t xml:space="preserve">Модернизация автоматизированной системы централизованного оповещения населения Кемеровской области - Кузбасса (Бюджетные инвестиции)</t>
  </si>
  <si>
    <t xml:space="preserve">410</t>
  </si>
  <si>
    <t xml:space="preserve">Подпрограмма "Снижение рисков и смягчение последствий чрезвычайных ситуаций на территории Юргинского муниципального округа"</t>
  </si>
  <si>
    <t xml:space="preserve">042</t>
  </si>
  <si>
    <t xml:space="preserve">Реализация мероприятий по снижению рисков и смягчению последствий ЧС</t>
  </si>
  <si>
    <t xml:space="preserve">04200 11150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Подпрограмма "Комплексные меры по обеспечению пожарной безопасности на территории Юргинского муниципального округа"</t>
  </si>
  <si>
    <t xml:space="preserve">043</t>
  </si>
  <si>
    <t xml:space="preserve">Реализация мероприятий по обеспечению пожарной безопасности</t>
  </si>
  <si>
    <t xml:space="preserve">04300 11150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Подпрограмма "Обеспечение безопасности гидротехнических сооружений"</t>
  </si>
  <si>
    <t xml:space="preserve">044</t>
  </si>
  <si>
    <t xml:space="preserve">Реализация мероприятий по обеспечению безопасности гидросооружений</t>
  </si>
  <si>
    <t xml:space="preserve">04400 11150</t>
  </si>
  <si>
    <t xml:space="preserve">Реализация мероприятий по обеспечению безопасности гидросооружений (Иные закупки товаров, работ и услуг для обеспечения государственных (муниципальных) нужд)</t>
  </si>
  <si>
    <t xml:space="preserve">Подпрограмма "Обеспечение безопасности людей на водных объектах"</t>
  </si>
  <si>
    <t xml:space="preserve">045</t>
  </si>
  <si>
    <t xml:space="preserve">Реализация мероприятий по обеспечению безопасности людей на воде</t>
  </si>
  <si>
    <t xml:space="preserve">04500 11150</t>
  </si>
  <si>
    <t xml:space="preserve">Реализация мероприятий по обеспечению безопасности людей на воде (Иные закупки товаров, работ и услуг для обеспечения государственных (муниципальных) нужд)</t>
  </si>
  <si>
    <t xml:space="preserve">Муниципальная программа "Жилищно-коммунальный и дорожный комплекс, энергосбережение и повышение энергетической эффективности Юргинского муниципального округа"</t>
  </si>
  <si>
    <t xml:space="preserve">05</t>
  </si>
  <si>
    <t xml:space="preserve">Подпрограмма "Капитальный ремонт жилищного фонда"</t>
  </si>
  <si>
    <t xml:space="preserve">051</t>
  </si>
  <si>
    <t xml:space="preserve">Капитальный и текущий ремонт жилищного фонда для социально-незащищенных граждан</t>
  </si>
  <si>
    <t xml:space="preserve">05100 15011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Ежемесячные взносы в фонд капитального ремонта жилищного фонда</t>
  </si>
  <si>
    <t xml:space="preserve">05100 15012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052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</t>
  </si>
  <si>
    <t xml:space="preserve">05200 11150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 (Иные закупки товаров, работ и услуг для обеспечения государственных (муниципальных) нужд)</t>
  </si>
  <si>
    <t xml:space="preserve">Капитальный ремонт котельных и сетей теплоснабжения</t>
  </si>
  <si>
    <t xml:space="preserve">05200 12450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Строительство и реконструкция котельных и сетей теплоснабжения</t>
  </si>
  <si>
    <t xml:space="preserve">05200 12460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Поддержка жилищно-коммунального хозяйства</t>
  </si>
  <si>
    <t xml:space="preserve">05200 1250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Реализация мероприятий по технической эксплуатации без принятия на баланс и техническому обслуживанию котельной</t>
  </si>
  <si>
    <t xml:space="preserve">05200 12571</t>
  </si>
  <si>
    <t xml:space="preserve">Реализация мероприятий по технической эксплуатации без принятия на баланс и техническому обслуживанию котельной (Иные закупки товаров, работ и услуг для обеспечения государственных (муниципальных) нужд)</t>
  </si>
  <si>
    <t xml:space="preserve">Капитальный ремонт и замена оборудования</t>
  </si>
  <si>
    <t xml:space="preserve">05200 15030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</t>
  </si>
  <si>
    <t xml:space="preserve">05200 15031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 (Иные закупки товаров, работ и услуг для обеспечения государственных (муниципальных) нужд)</t>
  </si>
  <si>
    <t xml:space="preserve">Строительство, капитальный ремонт систем водоснабжения (скважины)</t>
  </si>
  <si>
    <t xml:space="preserve">05200 15140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052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052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05200 72577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S2450</t>
  </si>
  <si>
    <t xml:space="preserve">05200 S2460</t>
  </si>
  <si>
    <t xml:space="preserve">Строительство и реконструкция котельных и сетей теплоснабжения (Бюджетные инвестиции)</t>
  </si>
  <si>
    <t xml:space="preserve">05200 S2500</t>
  </si>
  <si>
    <t xml:space="preserve">Подпрограмма "Энергосбережение и повышение энергоэффективности экономики"</t>
  </si>
  <si>
    <t xml:space="preserve">053</t>
  </si>
  <si>
    <t xml:space="preserve">Реализация мероприятий в целях энергосбережения и повышение энергоэффективности экономики</t>
  </si>
  <si>
    <t xml:space="preserve">05300 11150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Капитальный ремонт водогрейных котлов на котельных</t>
  </si>
  <si>
    <t xml:space="preserve">05300 15110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Капитальный ремонт тепловых сетей</t>
  </si>
  <si>
    <t xml:space="preserve">05300 15120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Капитальный ремонт водопроводных сетей</t>
  </si>
  <si>
    <t xml:space="preserve">05300 15130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Капитальный ремонт водопроводных сетей (Бюджетные инвестиции)</t>
  </si>
  <si>
    <t xml:space="preserve">Проектирование, строительство, реконструкция  котельных и сетей теплоснабжения, с применением энергоэффективных технологий, материалов и оборудования</t>
  </si>
  <si>
    <t xml:space="preserve">05300 15140</t>
  </si>
  <si>
    <t xml:space="preserve">Проектирование, строительство, реконструкция  котельных и сетей теплоснабжения, с применением энергоэффективных технологий, материалов и оборудования (Бюджетные инвестиции)</t>
  </si>
  <si>
    <t xml:space="preserve">Мероприятия по повышению энергетической эффективности в бюджетных учреждениях</t>
  </si>
  <si>
    <t xml:space="preserve">05300 15150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620</t>
  </si>
  <si>
    <t xml:space="preserve">Подпрограмма "Борьба с преступностью, профилактика правонарушений, противодействие терроризму в сфере ЖКХ"</t>
  </si>
  <si>
    <t xml:space="preserve">054</t>
  </si>
  <si>
    <t xml:space="preserve">Мероприятия по обеспечению безопасности объектов ЖКХ</t>
  </si>
  <si>
    <t xml:space="preserve">05400 11150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Подпрограмма "Реализация муниципальной политики"</t>
  </si>
  <si>
    <t xml:space="preserve">055</t>
  </si>
  <si>
    <t xml:space="preserve">05500 10020</t>
  </si>
  <si>
    <t xml:space="preserve">Подпрограмма "Благоустройство"</t>
  </si>
  <si>
    <t xml:space="preserve">056</t>
  </si>
  <si>
    <t xml:space="preserve">Мероприятия по благоустройству</t>
  </si>
  <si>
    <t xml:space="preserve">05600 10610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Уличное освещение</t>
  </si>
  <si>
    <t xml:space="preserve">05600 1062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Ликвидация несанкционированных свалок</t>
  </si>
  <si>
    <t xml:space="preserve">05600 10630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Содержание мест захоронения</t>
  </si>
  <si>
    <t xml:space="preserve">05600 1064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Приобретение контейнеров для сбора ТКО</t>
  </si>
  <si>
    <t xml:space="preserve">05600 11150</t>
  </si>
  <si>
    <t xml:space="preserve">Приобретение контейнеров для сбора ТКО (Иные закупки товаров, работ и услуг для обеспечения государственных (муниципальных) нужд)</t>
  </si>
  <si>
    <t xml:space="preserve">Подпрограмма "Дорожное хозяйство"</t>
  </si>
  <si>
    <t xml:space="preserve">057</t>
  </si>
  <si>
    <t xml:space="preserve">Реализация мероприятий в рамках подпрограммы по ремонту дорог</t>
  </si>
  <si>
    <t xml:space="preserve">05700 11150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Реализация мероприятий по ремонту и содержанию дорог. Территориальные управления</t>
  </si>
  <si>
    <t xml:space="preserve">05700 11151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05700 S2580</t>
  </si>
  <si>
    <t xml:space="preserve">Финансовое 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5700 S269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Подпрограмма "Развитие газоснабжения в Юргинском муниципальном округе"</t>
  </si>
  <si>
    <t xml:space="preserve">058</t>
  </si>
  <si>
    <t xml:space="preserve">Реализация мероприятий по развитию газоснабжения</t>
  </si>
  <si>
    <t xml:space="preserve">05800 11150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газоснабжения (Бюджетные инвестиции)</t>
  </si>
  <si>
    <t xml:space="preserve">Подпрограмма "Исполнение судебных решений, предписаний"</t>
  </si>
  <si>
    <t xml:space="preserve">059</t>
  </si>
  <si>
    <t xml:space="preserve">Исполнение судебных решений, предписаний</t>
  </si>
  <si>
    <t xml:space="preserve">05900 11150</t>
  </si>
  <si>
    <t xml:space="preserve">Исполнение судебных решений, предписаний (Иные закупки товаров, работ и услуг для обеспечения государственных (муниципальных) нужд)</t>
  </si>
  <si>
    <t xml:space="preserve">Исполнение судебных решений, предписаний (Исполнение судебных актов)</t>
  </si>
  <si>
    <t xml:space="preserve">Исполнение судебных решений, предписаний (Уплата налогов, сборов и иных платежей)</t>
  </si>
  <si>
    <t xml:space="preserve">Муниципальная программа "Профилактика безнадзорности и правонарушений несовершеннолетних в Юргинском муниципальном округе"</t>
  </si>
  <si>
    <t xml:space="preserve">06</t>
  </si>
  <si>
    <t xml:space="preserve">Создание и функционирование комиссий по делам несовершеннолетних и защите их прав</t>
  </si>
  <si>
    <t xml:space="preserve">06000 7196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филактика безнадзорности и правонарушений несовершеннолетних</t>
  </si>
  <si>
    <t xml:space="preserve">06000 S2060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Муниципальная программа "Развитие системы образования в Юргинском муниципальном округе"</t>
  </si>
  <si>
    <t xml:space="preserve">07</t>
  </si>
  <si>
    <t xml:space="preserve">Подпрограмма "Обеспечение деятельности учреждений общего и дополнительного образования для предоставления образовательных услуг"</t>
  </si>
  <si>
    <t xml:space="preserve">072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7200 138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Обеспечение деятельности по оказанию услуг подведомственных учреждений</t>
  </si>
  <si>
    <t xml:space="preserve">07200 17020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Исполнение судебных актов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Обеспечение деятельности по оказанию услуг подведомственных учреждений (коммунальные услуги)</t>
  </si>
  <si>
    <t xml:space="preserve">07200 1702К</t>
  </si>
  <si>
    <t xml:space="preserve">Обеспечение деятельности по оказанию услуг подведомственных учреждений (коммунальные услуги)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коммунальные услуги) (Субсидии бюджетным учреждениям)</t>
  </si>
  <si>
    <t xml:space="preserve">Обеспечение деятельности по оказанию услуг подведомственных учреждений дополнительного образования</t>
  </si>
  <si>
    <t xml:space="preserve">07200 17030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Обеспечение деятельности по оказанию услуг подведомственных учреждений дополнительного образования (коммунальные услуги)</t>
  </si>
  <si>
    <t xml:space="preserve">07200 1703К</t>
  </si>
  <si>
    <t xml:space="preserve">Обеспечение деятельности по оказанию услуг подведомственных учреждений дополнительного образования (коммунальные услуги) (Субсидии бюджетным учреждениям)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</t>
  </si>
  <si>
    <t xml:space="preserve">07200 17040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Расходы за счет платных услуг и безвозмездных поступлений</t>
  </si>
  <si>
    <t xml:space="preserve">07200 17050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оплата услуг аутсорсинга)</t>
  </si>
  <si>
    <t xml:space="preserve">07200 17120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Обеспечение персонифицированного финансирования дополнительного образования детей</t>
  </si>
  <si>
    <t xml:space="preserve">07200 17130</t>
  </si>
  <si>
    <t xml:space="preserve">Обеспечение персонифицированного финансирования дополнительного образования детей (Субсидии автономным учреждениям)</t>
  </si>
  <si>
    <t xml:space="preserve">Мероприятия по обеспечению доступности дошкольного образования</t>
  </si>
  <si>
    <t xml:space="preserve">07200 17150</t>
  </si>
  <si>
    <t xml:space="preserve">Мероприятия по обеспечению доступности дошкольного образования (Иные выплаты населению)</t>
  </si>
  <si>
    <t xml:space="preserve">360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</t>
  </si>
  <si>
    <t xml:space="preserve">07200 17720</t>
  </si>
  <si>
    <t xml:space="preserve">Подготовка к капитальному ремонту 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72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7200 718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07200 72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 (Социальные выплаты гражданам, кроме публичных нормативных социальных выплат)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 (Субсидии бюджетным учрежден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2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казенных учреждений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сидии бюджетным учрежден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2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</t>
  </si>
  <si>
    <t xml:space="preserve">07200 S193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72E2 5171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убсидии бюджетным учрежден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72E2 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Подпрограмма "Развитие одаренности и творчества участников образовательного процесса в Юргинском муниципальном округе"</t>
  </si>
  <si>
    <t xml:space="preserve">073</t>
  </si>
  <si>
    <t xml:space="preserve">Реализация мероприятий в рамках конкурсного движения</t>
  </si>
  <si>
    <t xml:space="preserve">07301 11150</t>
  </si>
  <si>
    <t xml:space="preserve">Реализация мероприятий в рамках конкурсного движения (Расходы на выплаты персоналу казенных учреждений)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Социальные выплаты гражданам, кроме публичных нормативных социальных выплат)</t>
  </si>
  <si>
    <t xml:space="preserve">Реализация мероприятий в рамках конкурсного движения (Премии и гранты)</t>
  </si>
  <si>
    <t xml:space="preserve">Реализация мероприятий в рамках конкурсного движения (Субсидии бюджетным учреждениям)</t>
  </si>
  <si>
    <t xml:space="preserve">Реализация мероприятий по поддержке одаренных детей</t>
  </si>
  <si>
    <t xml:space="preserve">07302 11150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Социальные выплаты гражданам, кроме публичных нормативных социальных выплат)</t>
  </si>
  <si>
    <t xml:space="preserve">Реализация мероприятий по поддержке одаренных детей (Премии и гранты)</t>
  </si>
  <si>
    <t xml:space="preserve">Реализация мероприятий по поддержке одаренных детей (Субсидии бюджетным учреждениям)</t>
  </si>
  <si>
    <t xml:space="preserve">Подпрограмма "Социальные гарантии в системе образования"</t>
  </si>
  <si>
    <t xml:space="preserve">074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7400 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7400 71820</t>
  </si>
  <si>
    <t xml:space="preserve">Обеспечение деятельности по содержанию организаций для детей-сирот и детей, оставшихся без попечения родителей (Расходы на выплаты персоналу казенных учреждений)</t>
  </si>
  <si>
    <t xml:space="preserve">Обеспечение деятельности по содержанию организаций для детей-сирот и детей, оставшихся без попечения родителей (Иные закупки товаров, работ и услуг для обеспечения государственных (муниципальных) нужд)</t>
  </si>
  <si>
    <t xml:space="preserve">Обеспечение деятельности по содержанию организаций для детей-сирот и детей, оставшихся без попечения родителей (Уплата налогов, сборов и иных платежей)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7400 7201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7400 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7400 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7400 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7400 8014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Адресная социальная поддержка участников образовательного процесса</t>
  </si>
  <si>
    <t xml:space="preserve">07400 S2000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75</t>
  </si>
  <si>
    <t xml:space="preserve">07500 10020</t>
  </si>
  <si>
    <t xml:space="preserve">Обеспечение деятельности по оказанию услуг (в части выплаты заработной платы) подведомственных учреждений</t>
  </si>
  <si>
    <t xml:space="preserve">07500 17010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Обеспечение деятельности по оказанию услуг прочих учреждений образования</t>
  </si>
  <si>
    <t xml:space="preserve">07500 17090</t>
  </si>
  <si>
    <t xml:space="preserve">Обеспечение деятельности по оказанию услуг прочих учреждений образования (Расходы на выплаты персоналу казенных учреждений)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Исполнение судебных актов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беспечение деятельности по оказанию услуг прочих учреждений образования (коммунальные услуги)</t>
  </si>
  <si>
    <t xml:space="preserve">07500 1709К</t>
  </si>
  <si>
    <t xml:space="preserve">Обеспечение деятельности по оказанию услуг прочих учреждений образования (коммунальные услуги)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7500 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Подпрограмма "Обеспечение пожарной и антитеррористической безопасности в учреждениях социальной сферы"</t>
  </si>
  <si>
    <t xml:space="preserve">076</t>
  </si>
  <si>
    <t xml:space="preserve">Реализация мероприятий по пожарной и антитеррористической безопасности</t>
  </si>
  <si>
    <t xml:space="preserve">07600 11150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Подпрограмма "Об организации отдыха, оздоровления и занятости детей"</t>
  </si>
  <si>
    <t xml:space="preserve">077</t>
  </si>
  <si>
    <t xml:space="preserve">07700 17010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07700 17070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07700 1707К</t>
  </si>
  <si>
    <t xml:space="preserve">Обеспечение деятельности по оказанию услуг подведомственных учреждений (коммунальные услуги) (Субсидии автономным учреждениям)</t>
  </si>
  <si>
    <t xml:space="preserve">Организация круглогодичного отдыха, оздоровления и занятости обучающихся</t>
  </si>
  <si>
    <t xml:space="preserve">07700 71940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Организация круглогодичного отдыха, оздоровления и занятости обучающихс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Подпрограмма "Развитие кадрового потенциала работников образования"</t>
  </si>
  <si>
    <t xml:space="preserve">078</t>
  </si>
  <si>
    <t xml:space="preserve">Реализация мероприятий по развитию кадрового потенциала работников образования</t>
  </si>
  <si>
    <t xml:space="preserve">07800 11150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Подпрограмма "Безопасность дорожного движения"</t>
  </si>
  <si>
    <t xml:space="preserve">079</t>
  </si>
  <si>
    <t xml:space="preserve">Расходы на содержание транспортных средств и обслуживающего персонала</t>
  </si>
  <si>
    <t xml:space="preserve">07900 17080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Расходы на содержание транспортных средств и обслуживающего персонала (Уплата налогов, сборов и иных платежей)</t>
  </si>
  <si>
    <t xml:space="preserve">Капитальный и текущий ремонт, строительство образовательных организаций. Материально-техническое оснащение</t>
  </si>
  <si>
    <t xml:space="preserve">07А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07А00 11771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07А00 13750</t>
  </si>
  <si>
    <t xml:space="preserve">Реализация мероприятий по капитальному ремонту и оснащению образовательных организаций Кемеровской области - Кузбасса (Субсидии бюджетным учреждениям)</t>
  </si>
  <si>
    <t xml:space="preserve">07А00 S1771</t>
  </si>
  <si>
    <t xml:space="preserve">07А00 S375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7АE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Субсидии бюджетным учреждениям)</t>
  </si>
  <si>
    <t xml:space="preserve">Муниципальная программа "Сохранение и развитие культуры в Юргинском муниципальном округе"</t>
  </si>
  <si>
    <t xml:space="preserve">08</t>
  </si>
  <si>
    <t xml:space="preserve">Подпрограмма "Сохранение и развитие клубной системы"</t>
  </si>
  <si>
    <t xml:space="preserve">081</t>
  </si>
  <si>
    <t xml:space="preserve">Поддержка и развитие добровольчества</t>
  </si>
  <si>
    <t xml:space="preserve">08100 11130</t>
  </si>
  <si>
    <t xml:space="preserve">Поддержка и развитие добровольчества (Субсидии автономным учреждениям)</t>
  </si>
  <si>
    <t xml:space="preserve">Реализация мероприятий в клубной системе</t>
  </si>
  <si>
    <t xml:space="preserve">08100 11150</t>
  </si>
  <si>
    <t xml:space="preserve">Реализация мероприятий в клубной системе (Субсидии автономным учреждениям)</t>
  </si>
  <si>
    <t xml:space="preserve">Мероприятия, направленные на пополнение базы музыкальных инструментов</t>
  </si>
  <si>
    <t xml:space="preserve">08100 11190</t>
  </si>
  <si>
    <t xml:space="preserve">Мероприятия, направленные на пополнение базы музыкальных инструментов (Субсидии автономным учреждениям)</t>
  </si>
  <si>
    <t xml:space="preserve">08100 18010</t>
  </si>
  <si>
    <t xml:space="preserve">08100 18020</t>
  </si>
  <si>
    <t xml:space="preserve">08100 1802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1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автономным учреждениям)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8100 S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Подпрограмма "Сохранение и развитие библиотечной системы"</t>
  </si>
  <si>
    <t xml:space="preserve">082</t>
  </si>
  <si>
    <t xml:space="preserve">Мероприятия по улучшению материально-технической базы подведомственных учреждений</t>
  </si>
  <si>
    <t xml:space="preserve">08200 11170</t>
  </si>
  <si>
    <t xml:space="preserve">Мероприятия по улучшению материально-технической базы подведомственных учреждений (Субсидии автономным учреждениям)</t>
  </si>
  <si>
    <t xml:space="preserve">08200 18010</t>
  </si>
  <si>
    <t xml:space="preserve">08200 18020</t>
  </si>
  <si>
    <t xml:space="preserve">Обеспечение деятельности по оказанию услуг подведомственных учреждений (Расходы на выплаты персоналу казенных учреждений)</t>
  </si>
  <si>
    <t xml:space="preserve">08200 1802К</t>
  </si>
  <si>
    <t xml:space="preserve">Обеспечение деятельности по оказанию услуг подведомственных учреждений (за счет платных услуг)</t>
  </si>
  <si>
    <t xml:space="preserve">08200 18120</t>
  </si>
  <si>
    <t xml:space="preserve">Обеспечение деятельности по оказанию услуг подведомственных учреждений (за счет платных услуг) (Расходы на выплаты персоналу казенных учреждений)</t>
  </si>
  <si>
    <t xml:space="preserve">Обеспечение деятельности по оказанию услуг подведомственных учреждений (за счет платных услуг)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за счет платных услуг) (Уплата налогов, сборов и иных платежей)</t>
  </si>
  <si>
    <t xml:space="preserve">08200 S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Расходы на выплаты персоналу казенных учреждений)</t>
  </si>
  <si>
    <t xml:space="preserve">Создание модельных муниципальных библиотек</t>
  </si>
  <si>
    <t xml:space="preserve">08200 14540</t>
  </si>
  <si>
    <t xml:space="preserve">Создание модельных муниципальных библиотек (Субсидии автономным учреждениям)</t>
  </si>
  <si>
    <t xml:space="preserve">082A1 54540</t>
  </si>
  <si>
    <t xml:space="preserve">Создание модельных муниципальных библиотек (Иные закупки товаров, работ и услуг для обеспечения государственных (муниципальных) нужд)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82A1 S045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автономным учреждениям)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82A2 5519Б</t>
  </si>
  <si>
    <t xml:space="preserve">Государственная поддержка отрасли культуры (государственная поддержка лучших сельских учреждений культуры) (Иные закупки товаров, работ и услуг для обеспечения государственных (муниципальных) нужд)</t>
  </si>
  <si>
    <t xml:space="preserve">Подпрограмма "Развитие учреждений дополнительного образования"</t>
  </si>
  <si>
    <t xml:space="preserve">083</t>
  </si>
  <si>
    <t xml:space="preserve">08300 18010</t>
  </si>
  <si>
    <t xml:space="preserve">08300 18020</t>
  </si>
  <si>
    <t xml:space="preserve">08300 1802К</t>
  </si>
  <si>
    <t xml:space="preserve">Подпрограмма "Сохранение и развитие музейной деятельности"</t>
  </si>
  <si>
    <t xml:space="preserve">084</t>
  </si>
  <si>
    <t xml:space="preserve">08400 11170</t>
  </si>
  <si>
    <t xml:space="preserve">08400 18010</t>
  </si>
  <si>
    <t xml:space="preserve">08400 18020</t>
  </si>
  <si>
    <t xml:space="preserve">08400 1802К</t>
  </si>
  <si>
    <t xml:space="preserve">08400 1812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8400 L2990</t>
  </si>
  <si>
    <t xml:space="preserve">Реализация федеральной целевой программы "Увековечение памяти погибших при защите Отечества на 2019 - 2024 годы" (Иные закупки товаров, работ и услуг для обеспечения государственных (муниципальных) нужд)</t>
  </si>
  <si>
    <t xml:space="preserve">Реализация федеральной целевой программы "Увековечение памяти погибших при защите Отечества на 2019 - 2024 годы" (Субсидии автономным учреждениям)</t>
  </si>
  <si>
    <t xml:space="preserve">08400 S0420</t>
  </si>
  <si>
    <t xml:space="preserve">Подпрограмма "Содержание аппарата управления и финансовое обеспечение деятельности учреждений"</t>
  </si>
  <si>
    <t xml:space="preserve">085</t>
  </si>
  <si>
    <t xml:space="preserve">08500 10020</t>
  </si>
  <si>
    <t xml:space="preserve">08500 18010</t>
  </si>
  <si>
    <t xml:space="preserve">08500 18020</t>
  </si>
  <si>
    <t xml:space="preserve">086</t>
  </si>
  <si>
    <t xml:space="preserve">08600 11150</t>
  </si>
  <si>
    <t xml:space="preserve">Подпрограмма "Обслуживание учреждений культуры"</t>
  </si>
  <si>
    <t xml:space="preserve">087</t>
  </si>
  <si>
    <t xml:space="preserve">08700 18010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08700 18020</t>
  </si>
  <si>
    <t xml:space="preserve">Муниципальная программа "Формирование современной городской среды Юргинского муниципального округа"</t>
  </si>
  <si>
    <t xml:space="preserve">09</t>
  </si>
  <si>
    <t xml:space="preserve">Подпрограмма "Благоустройство общественных территорий"</t>
  </si>
  <si>
    <t xml:space="preserve">092</t>
  </si>
  <si>
    <t xml:space="preserve">Реализация программы "Формирование современной городской среды Юргинского муниципального округа"</t>
  </si>
  <si>
    <t xml:space="preserve">09200 15550</t>
  </si>
  <si>
    <t xml:space="preserve">Реализация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Реализация программ формирования современной городской среды</t>
  </si>
  <si>
    <t xml:space="preserve">092F2 5555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Подпрограмма "Подготовительные мероприятия в рамках программы "Формирование современной городской среды Юргинского муниципального округа""</t>
  </si>
  <si>
    <t xml:space="preserve">093</t>
  </si>
  <si>
    <t xml:space="preserve">Реализация мероприятий в рамках программы "Формирование современной городской среды Юргинского муниципального округа"</t>
  </si>
  <si>
    <t xml:space="preserve">09300 11150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Муниципальная программа "Развитие административной системы органов местного самоуправления в Юргинском муниципальном округе"</t>
  </si>
  <si>
    <t xml:space="preserve">10</t>
  </si>
  <si>
    <t xml:space="preserve">Подпрограмма "Повышение эффективности деятельности органов местного самоуправления"</t>
  </si>
  <si>
    <t xml:space="preserve">101</t>
  </si>
  <si>
    <t xml:space="preserve">10100 10020</t>
  </si>
  <si>
    <t xml:space="preserve">Обеспечение деятельности органов Территориальных управлений</t>
  </si>
  <si>
    <t xml:space="preserve">10100 10029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Повышение квалификации работников органов местного самоуправления</t>
  </si>
  <si>
    <t xml:space="preserve">10100 10040</t>
  </si>
  <si>
    <t xml:space="preserve">Повышение квалификации работников органов местного самоуправления (Расходы на выплаты персоналу государственных (муниципальных) органов)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</t>
  </si>
  <si>
    <t xml:space="preserve">10100 10120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</t>
  </si>
  <si>
    <t xml:space="preserve">10100 10129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Хозяйственное обеспечение деятельности Территориальных управлений (Исполнение судебных актов)</t>
  </si>
  <si>
    <t xml:space="preserve">Хозяйственное обеспечение деятельности Территориальных управлений (Уплата налогов, сборов и иных платежей)</t>
  </si>
  <si>
    <t xml:space="preserve">Обеспечение деятельности работников, не являющихся муниципальными служащими</t>
  </si>
  <si>
    <t xml:space="preserve">10100 10320</t>
  </si>
  <si>
    <t xml:space="preserve">Обеспечение деятельности работников, не являющихся муниципальными служащими (Расходы на выплаты персоналу государственных (муниципальных) органов)</t>
  </si>
  <si>
    <t xml:space="preserve">Подпрограмма "Мероприятия Юргинского муниципального округа"</t>
  </si>
  <si>
    <t xml:space="preserve">102</t>
  </si>
  <si>
    <t xml:space="preserve">Обеспечение информированности населения</t>
  </si>
  <si>
    <t xml:space="preserve">10200 10130</t>
  </si>
  <si>
    <t xml:space="preserve">Обеспечение информированности населения (Иные закупки товаров, работ и услуг для обеспечения государственных (муниципальных) нужд)</t>
  </si>
  <si>
    <t xml:space="preserve">Обеспечение информированности населения (Субсидии автономным учреждениям)</t>
  </si>
  <si>
    <t xml:space="preserve">Внедрение информационных технологий</t>
  </si>
  <si>
    <t xml:space="preserve">10200 10140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Проведение мероприятий</t>
  </si>
  <si>
    <t xml:space="preserve">10200 10160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Проведение мероприятий (Премии и гранты)</t>
  </si>
  <si>
    <t xml:space="preserve">Проведение мероприятий (Уплата налогов, сборов и иных платежей)</t>
  </si>
  <si>
    <t xml:space="preserve">Реализация мероприятий за счет безвозмездных поступлений</t>
  </si>
  <si>
    <t xml:space="preserve">10200 10250</t>
  </si>
  <si>
    <t xml:space="preserve">Реализация мероприятий за счет безвозмездных поступлений (Иные закупки товаров, работ и услуг для обеспечения государственных (муниципальных) нужд)</t>
  </si>
  <si>
    <t xml:space="preserve">Подпрограмма "Управление муниципальным имуществом"</t>
  </si>
  <si>
    <t xml:space="preserve">103</t>
  </si>
  <si>
    <t xml:space="preserve">10300 10020</t>
  </si>
  <si>
    <t xml:space="preserve">Реализация функций органов местного самоуправления</t>
  </si>
  <si>
    <t xml:space="preserve">10300 10150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Реализация функций органов местного самоуправления (Уплата налогов, сборов и иных платежей)</t>
  </si>
  <si>
    <t xml:space="preserve">Подпрограмма "Градостроение"</t>
  </si>
  <si>
    <t xml:space="preserve">104</t>
  </si>
  <si>
    <t xml:space="preserve">10400 10140</t>
  </si>
  <si>
    <t xml:space="preserve">10400 10150</t>
  </si>
  <si>
    <t xml:space="preserve">Подпрограмма "Управление муниципальными финансами"</t>
  </si>
  <si>
    <t xml:space="preserve">105</t>
  </si>
  <si>
    <t xml:space="preserve">10500 10020</t>
  </si>
  <si>
    <t xml:space="preserve">Муниципальная программа "Развитие молодёжной политики и спорта Юргинского муниципального округа"</t>
  </si>
  <si>
    <t xml:space="preserve">11</t>
  </si>
  <si>
    <t xml:space="preserve">Подпрограмма "Мероприятия в сфере молодежной политики"</t>
  </si>
  <si>
    <t xml:space="preserve">111</t>
  </si>
  <si>
    <t xml:space="preserve">Реализация мероприятий по трудоустройству детей в возрасте до 18 лет за счет средств местного бюджета</t>
  </si>
  <si>
    <t xml:space="preserve">11100 10490</t>
  </si>
  <si>
    <t xml:space="preserve">Реализация мероприятий по трудоустройству детей в возрасте до 18 лет за счет средств местного бюджета (Субсидии бюджетным учреждениям)</t>
  </si>
  <si>
    <t xml:space="preserve">Реализация мероприятий в сфере молодежной политики</t>
  </si>
  <si>
    <t xml:space="preserve">11100 11150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Реализация мер в области государственной молодежной политики</t>
  </si>
  <si>
    <t xml:space="preserve">11100 S0490</t>
  </si>
  <si>
    <t xml:space="preserve">Реализация мер в области государственной молодежной политики (Субсидии бюджетным учреждениям)</t>
  </si>
  <si>
    <t xml:space="preserve">Реализация мер в области государственной молодежной политики (Субсидии автономным учреждениям)</t>
  </si>
  <si>
    <t xml:space="preserve">Подпрограмма "Физическая культура и оздоровление детей, подростков и молодежи"</t>
  </si>
  <si>
    <t xml:space="preserve">112</t>
  </si>
  <si>
    <t xml:space="preserve">Реализация мероприятий по развитию физической культуры</t>
  </si>
  <si>
    <t xml:space="preserve">11200 11150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физической культуры (Премии и гранты)</t>
  </si>
  <si>
    <t xml:space="preserve">Реализация мероприятий по развитию физической культуры (за счет безвозмездных поступлений)</t>
  </si>
  <si>
    <t xml:space="preserve">11200 11220</t>
  </si>
  <si>
    <t xml:space="preserve">Реализация мероприятий по развитию физической культуры (за счет безвозмездных поступлений) (Иные закупки товаров, работ и услуг для обеспечения государственных (муниципальных) нужд)</t>
  </si>
  <si>
    <t xml:space="preserve">Муниципальная программа "Содержание автомобильных дорог местного значения и повышение безопасности дорожного движения в Юргинском муниципальном округе"</t>
  </si>
  <si>
    <t xml:space="preserve">12</t>
  </si>
  <si>
    <t xml:space="preserve">Реализация мероприятий по повышению безопасности дорожного движения</t>
  </si>
  <si>
    <t xml:space="preserve">12000 11150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Муниципальная программа "Патриотическое воспитание детей и молодёжи в Юргинском муниципальном округе"</t>
  </si>
  <si>
    <t xml:space="preserve">13</t>
  </si>
  <si>
    <t xml:space="preserve">Реализация мероприятий по патриотическому воспитанию детей и молодёжи</t>
  </si>
  <si>
    <t xml:space="preserve">13000 11150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130EВ 57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Иные закупки товаров, работ и услуг для обеспечения государственных (муниципальных) нужд)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Субсидии бюджетным учреждениям)</t>
  </si>
  <si>
    <t xml:space="preserve">Муниципальная программа "Развитие жилищного строительства на территории Юргинского муниципального округа и обеспечение доступности жилья социально-незащищенным категориям граждан и молодым семьям в Юргинском муниципальном округе"</t>
  </si>
  <si>
    <t xml:space="preserve">14</t>
  </si>
  <si>
    <t xml:space="preserve">Подпрограмма "Переселение граждан из аварийного и ветхого жилья"</t>
  </si>
  <si>
    <t xml:space="preserve">142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42F3 6748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42F3 67484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Подпрограмма "Жилье для детей-сирот"</t>
  </si>
  <si>
    <t xml:space="preserve">14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300 718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14300 R0820</t>
  </si>
  <si>
    <t xml:space="preserve">Подпрограмма "Жилье для отдельных категорий граждан"</t>
  </si>
  <si>
    <t xml:space="preserve">14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4400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(Социальные выплаты гражданам, кроме публичных нормативных социальных выплат)</t>
  </si>
  <si>
    <t xml:space="preserve">Подпрограмма "Обеспечение жильем молодых семей"</t>
  </si>
  <si>
    <t xml:space="preserve">145</t>
  </si>
  <si>
    <t xml:space="preserve">Реализация мероприятий за счет МБ по обеспечению жильем молодых семей</t>
  </si>
  <si>
    <t xml:space="preserve">14500 11150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Реализация мероприятий по обеспечению жильем молодых семей</t>
  </si>
  <si>
    <t xml:space="preserve">14500 L497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Муниципальная программа "Профилактика терроризма и экстремизма на территории Юргинского муниципального округа"</t>
  </si>
  <si>
    <t xml:space="preserve">15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</t>
  </si>
  <si>
    <t xml:space="preserve">15000 1115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Муниципальная программа "Развитие туризма в Юргинском муниципальном округе"</t>
  </si>
  <si>
    <t xml:space="preserve">16</t>
  </si>
  <si>
    <t xml:space="preserve">Реализация мероприятий в рамках программы "Развитие туризма в Юргинском муниципальном округе"</t>
  </si>
  <si>
    <t xml:space="preserve">16000 11150</t>
  </si>
  <si>
    <t xml:space="preserve">Реализация мероприятий в рамках программы "Развитие туризма в Юргинском муниципальном округе" (Иные закупки товаров, работ и услуг для обеспечения государственных (муниципальных) нужд)</t>
  </si>
  <si>
    <t xml:space="preserve">Реализация мероприятий в рамках программы "Развитие туризма в Юргинском муниципальном округе" (Субсидии бюджетным учреждениям)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000 11150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Муниципальная программа "Реализация государственной национальной политики на территории  Юргинского муниципального округа"</t>
  </si>
  <si>
    <t xml:space="preserve">18</t>
  </si>
  <si>
    <t xml:space="preserve">Реализация мероприятий в рамках программы "Реализация государственной национальной политики на территории  Юргинского муниципального округа"</t>
  </si>
  <si>
    <t xml:space="preserve">18000 11150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</t>
  </si>
  <si>
    <t xml:space="preserve">18000 11152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Иные закупки товаров, работ и услуг для обеспечения государственных (муниципальных) нужд)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Субсидии автономным учреждениям)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 - Кузбасса"</t>
  </si>
  <si>
    <t xml:space="preserve">18000 11156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 - Кузбасса" (Иные закупки товаров, работ и услуг для обеспечения государственных (муниципальных) нужд)</t>
  </si>
  <si>
    <t xml:space="preserve">Реализация мероприятий направленных на "Межкультурное сотрудничество"</t>
  </si>
  <si>
    <t xml:space="preserve">18000 11159</t>
  </si>
  <si>
    <t xml:space="preserve">Реализация мероприятий направленных на "Межкультурное сотрудничество" (Субсидии автономным учреждениям)</t>
  </si>
  <si>
    <t xml:space="preserve">Непрограммное направление деятельности</t>
  </si>
  <si>
    <t xml:space="preserve">99</t>
  </si>
  <si>
    <t xml:space="preserve">Глава муниципального образования</t>
  </si>
  <si>
    <t xml:space="preserve">99000 10010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99000 10020</t>
  </si>
  <si>
    <t xml:space="preserve">Обеспечение деятельности органов муниципальной власти ликвидируемых муниципальных образований</t>
  </si>
  <si>
    <t xml:space="preserve">99000 10029</t>
  </si>
  <si>
    <t xml:space="preserve">Обеспечение деятельности органов муниципальной власти ликвидируемых муниципальных образований (Уплата налогов, сборов и иных платежей)</t>
  </si>
  <si>
    <t xml:space="preserve">Председатель Совета народных депутатов Юргинского муниципального округа</t>
  </si>
  <si>
    <t xml:space="preserve">99000 10030</t>
  </si>
  <si>
    <t xml:space="preserve">Председатель Совета народных депутатов Юргинского муниципального округа (Расходы на выплаты персоналу государственных (муниципальных) органов)</t>
  </si>
  <si>
    <t xml:space="preserve">Ежемесячная компенсация депутатам СНДЮМО по решению от 25.12.2013г. № 17-НПА</t>
  </si>
  <si>
    <t xml:space="preserve">99000 10050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Председатель Ревизионной комиссии Юргинского муниципального округа</t>
  </si>
  <si>
    <t xml:space="preserve">99000 10060</t>
  </si>
  <si>
    <t xml:space="preserve">Председатель Ревизионной комиссии Юргинского муниципального округа (Иные закупки товаров, работ и услуг для обеспечения государственных (муниципальных) нужд)</t>
  </si>
  <si>
    <t xml:space="preserve">Председатель Ревизионной комиссии Юргинского муниципального округа (Расходы на выплаты персоналу государственных (муниципальных) органов)</t>
  </si>
  <si>
    <t xml:space="preserve">Проведение выборов</t>
  </si>
  <si>
    <t xml:space="preserve">99000 10070</t>
  </si>
  <si>
    <t xml:space="preserve">Проведение выборов (Специальные расходы)</t>
  </si>
  <si>
    <t xml:space="preserve">880</t>
  </si>
  <si>
    <t xml:space="preserve">Резервные фонды</t>
  </si>
  <si>
    <t xml:space="preserve">99000 10100</t>
  </si>
  <si>
    <t xml:space="preserve">Резервные фонды (Резервные средства)</t>
  </si>
  <si>
    <t xml:space="preserve">870</t>
  </si>
  <si>
    <t xml:space="preserve">Процентные платежи по муниципальному долгу</t>
  </si>
  <si>
    <t xml:space="preserve">99000 10110</t>
  </si>
  <si>
    <t xml:space="preserve">Процентные платежи по муниципальному долгу (Обслуживание муниципального долга)</t>
  </si>
  <si>
    <t xml:space="preserve">730</t>
  </si>
  <si>
    <t xml:space="preserve">99000 10160</t>
  </si>
  <si>
    <t xml:space="preserve">Оплата задолженности по исполнительным листам за счет казны</t>
  </si>
  <si>
    <t xml:space="preserve">99000 19983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Оплата задолженности по исполнительным листам за счет казны (Исполнение судебных актов)</t>
  </si>
  <si>
    <t xml:space="preserve">Оплата задолженности по исполнительным листам</t>
  </si>
  <si>
    <t xml:space="preserve">99000 19984</t>
  </si>
  <si>
    <t xml:space="preserve">Оплата задолженности по исполнительным листам (Бюджетные инвестиции)</t>
  </si>
  <si>
    <t xml:space="preserve">Оплата судебных издержек по исполнительным листам</t>
  </si>
  <si>
    <t xml:space="preserve">99000 19990</t>
  </si>
  <si>
    <t xml:space="preserve">Оплата судебных издержек по исполнительным листам (Исполнение судебных актов)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 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99000 7905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(Иные закупки товаров, работ и услуг для обеспечения государственных (муниципальных) нужд)</t>
  </si>
  <si>
    <t xml:space="preserve">Создание и функционирование административных комиссий</t>
  </si>
  <si>
    <t xml:space="preserve">99000 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Реализация проектов инициативного бюджетирования "Твой Кузбасс - твоя инициатива"</t>
  </si>
  <si>
    <t xml:space="preserve">99000 S342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Реализация проектов инициативного бюджетирования "Твой Кузбасс - твоя инициатива" за счет безвозмездных поступлений</t>
  </si>
  <si>
    <t xml:space="preserve">99000 S3425</t>
  </si>
  <si>
    <t xml:space="preserve">Реализация проектов инициативного бюджетирования "Твой Кузбасс - твоя инициатива" за счет безвозмездных поступлений (Иные закупки товаров, работ и услуг для обеспечения государственных (муниципальных) нужд)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₽&quot;_-;\-* #,##0.00&quot; ₽&quot;_-;_-* \-??&quot; ₽&quot;_-;_-@_-"/>
    <numFmt numFmtId="166" formatCode="_-* #,##0&quot;р.&quot;_-;\-* #,##0&quot;р.&quot;_-;_-* &quot;-р.&quot;_-;_-@_-"/>
    <numFmt numFmtId="167" formatCode="@"/>
    <numFmt numFmtId="168" formatCode="_-* #,##0.00\ _₽_-;\-* #,##0.00\ _₽_-;_-* \-??\ _₽_-;_-@_-"/>
    <numFmt numFmtId="169" formatCode="_-* #,##0.00_р_._-;\-* #,##0.00_р_._-;_-* \-??_р_._-;_-@_-"/>
    <numFmt numFmtId="170" formatCode="_-* #,##0_р_._-;\-* #,##0_р_._-;_-* \-_р_._-;_-@_-"/>
    <numFmt numFmtId="171" formatCode="#,##0.0"/>
    <numFmt numFmtId="172" formatCode="#,##0.000"/>
    <numFmt numFmtId="173" formatCode="0.0"/>
    <numFmt numFmtId="174" formatCode="000000"/>
    <numFmt numFmtId="175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7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fals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2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2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7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16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7" fillId="0" borderId="1" xfId="3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7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3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16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Данные таблицы" xfId="21"/>
    <cellStyle name="Денежный 2" xfId="22"/>
    <cellStyle name="Денежный [0] 2" xfId="23"/>
    <cellStyle name="Заголовок таблицы" xfId="24"/>
    <cellStyle name="Значение параметра" xfId="25"/>
    <cellStyle name="Итоговая строка" xfId="26"/>
    <cellStyle name="Название документа" xfId="27"/>
    <cellStyle name="Название параметра" xfId="28"/>
    <cellStyle name="Обычный 2" xfId="29"/>
    <cellStyle name="Обычный 2 2" xfId="30"/>
    <cellStyle name="Обычный 2 3" xfId="31"/>
    <cellStyle name="Обычный 2 4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Подписи под подписями" xfId="38"/>
    <cellStyle name="Финансовый 2" xfId="39"/>
    <cellStyle name="Финансовый 3" xfId="40"/>
    <cellStyle name="Финансовый [0] 2" xfId="41"/>
  </cellStyles>
  <dxfs count="2">
    <dxf>
      <fill>
        <patternFill patternType="solid">
          <fgColor rgb="00FF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st/&#1042;%20&#1050;&#1040;&#1050;&#1054;%20&#1087;&#1088;&#1086;&#1077;&#1082;&#1090;%202023-2025/13%20&#1060;&#1054;&#1058;%20&#1085;&#1072;%202023&#1075;/13%20&#1056;&#1072;&#1089;&#1096;&#1080;&#1092;&#1088;&#1086;&#1074;&#1082;&#1072;%20&#1087;&#1086;%20&#1060;&#1054;&#1058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3" topLeftCell="G632" activePane="bottomRight" state="frozen"/>
      <selection pane="topLeft" activeCell="A1" activeCellId="0" sqref="A1"/>
      <selection pane="topRight" activeCell="G1" activeCellId="0" sqref="G1"/>
      <selection pane="bottomLeft" activeCell="A632" activeCellId="0" sqref="A632"/>
      <selection pane="bottomRigh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2.14"/>
    <col collapsed="false" customWidth="true" hidden="false" outlineLevel="0" max="3" min="3" style="2" width="7.14"/>
    <col collapsed="false" customWidth="true" hidden="false" outlineLevel="0" max="6" min="4" style="3" width="11.13"/>
    <col collapsed="false" customWidth="false" hidden="false" outlineLevel="0" max="257" min="7" style="4" width="9.14"/>
  </cols>
  <sheetData>
    <row r="1" customFormat="false" ht="11.25" hidden="false" customHeight="false" outlineLevel="0" collapsed="false">
      <c r="A1" s="5"/>
      <c r="C1" s="6" t="s">
        <v>0</v>
      </c>
      <c r="E1" s="7"/>
      <c r="F1" s="7"/>
    </row>
    <row r="2" customFormat="false" ht="11.25" hidden="false" customHeight="false" outlineLevel="0" collapsed="false">
      <c r="C2" s="6" t="s">
        <v>1</v>
      </c>
    </row>
    <row r="3" customFormat="false" ht="11.25" hidden="false" customHeight="false" outlineLevel="0" collapsed="false">
      <c r="C3" s="6" t="s">
        <v>2</v>
      </c>
      <c r="E3" s="8"/>
      <c r="F3" s="8"/>
    </row>
    <row r="4" customFormat="false" ht="11.25" hidden="false" customHeight="false" outlineLevel="0" collapsed="false">
      <c r="D4" s="7"/>
      <c r="E4" s="7"/>
      <c r="F4" s="7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1.2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1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1.25" hidden="false" customHeight="true" outlineLevel="0" collapsed="false">
      <c r="A8" s="9" t="s">
        <v>6</v>
      </c>
      <c r="B8" s="9"/>
      <c r="C8" s="9"/>
      <c r="D8" s="9"/>
      <c r="E8" s="9"/>
      <c r="F8" s="9"/>
    </row>
    <row r="10" customFormat="false" ht="11.25" hidden="false" customHeight="false" outlineLevel="0" collapsed="false">
      <c r="F10" s="10" t="s">
        <v>7</v>
      </c>
    </row>
    <row r="11" customFormat="false" ht="11.25" hidden="false" customHeight="true" outlineLevel="0" collapsed="false">
      <c r="A11" s="11" t="s">
        <v>8</v>
      </c>
      <c r="B11" s="12" t="s">
        <v>9</v>
      </c>
      <c r="C11" s="12"/>
      <c r="D11" s="13" t="s">
        <v>10</v>
      </c>
      <c r="E11" s="13" t="s">
        <v>11</v>
      </c>
      <c r="F11" s="13" t="s">
        <v>12</v>
      </c>
    </row>
    <row r="12" s="15" customFormat="true" ht="11.25" hidden="false" customHeight="false" outlineLevel="0" collapsed="false">
      <c r="A12" s="11"/>
      <c r="B12" s="14" t="s">
        <v>13</v>
      </c>
      <c r="C12" s="14" t="s">
        <v>14</v>
      </c>
      <c r="D12" s="13"/>
      <c r="E12" s="13"/>
      <c r="F12" s="13"/>
    </row>
    <row r="13" s="15" customFormat="true" ht="11.25" hidden="false" customHeight="false" outlineLevel="0" collapsed="false">
      <c r="A13" s="16" t="s">
        <v>15</v>
      </c>
      <c r="B13" s="17" t="n">
        <v>2</v>
      </c>
      <c r="C13" s="17" t="n">
        <v>3</v>
      </c>
      <c r="D13" s="18" t="n">
        <v>4</v>
      </c>
      <c r="E13" s="18" t="n">
        <v>5</v>
      </c>
      <c r="F13" s="18" t="n">
        <v>6</v>
      </c>
    </row>
    <row r="14" s="23" customFormat="true" ht="33.75" hidden="false" customHeight="false" outlineLevel="0" collapsed="false">
      <c r="A14" s="19" t="s">
        <v>16</v>
      </c>
      <c r="B14" s="20" t="s">
        <v>17</v>
      </c>
      <c r="C14" s="21"/>
      <c r="D14" s="22" t="n">
        <v>112104.2</v>
      </c>
      <c r="E14" s="22" t="n">
        <v>109479.1</v>
      </c>
      <c r="F14" s="22" t="n">
        <v>107058.9</v>
      </c>
    </row>
    <row r="15" s="23" customFormat="true" ht="11.25" hidden="false" customHeight="false" outlineLevel="0" collapsed="false">
      <c r="A15" s="19" t="s">
        <v>18</v>
      </c>
      <c r="B15" s="20" t="s">
        <v>19</v>
      </c>
      <c r="C15" s="21"/>
      <c r="D15" s="22" t="n">
        <v>2947</v>
      </c>
      <c r="E15" s="22" t="n">
        <v>1512.3</v>
      </c>
      <c r="F15" s="22" t="n">
        <v>1223.7</v>
      </c>
    </row>
    <row r="16" s="23" customFormat="true" ht="22.5" hidden="false" customHeight="false" outlineLevel="0" collapsed="false">
      <c r="A16" s="24" t="s">
        <v>20</v>
      </c>
      <c r="B16" s="25" t="s">
        <v>21</v>
      </c>
      <c r="C16" s="21"/>
      <c r="D16" s="22" t="n">
        <v>447</v>
      </c>
      <c r="E16" s="22" t="n">
        <v>184.9</v>
      </c>
      <c r="F16" s="22" t="n">
        <v>132.2</v>
      </c>
    </row>
    <row r="17" s="30" customFormat="true" ht="33.75" hidden="false" customHeight="false" outlineLevel="0" collapsed="false">
      <c r="A17" s="26" t="s">
        <v>22</v>
      </c>
      <c r="B17" s="27" t="s">
        <v>21</v>
      </c>
      <c r="C17" s="28" t="s">
        <v>23</v>
      </c>
      <c r="D17" s="29" t="n">
        <v>72</v>
      </c>
      <c r="E17" s="29" t="n">
        <v>29.8</v>
      </c>
      <c r="F17" s="29" t="n">
        <v>21.3</v>
      </c>
    </row>
    <row r="18" s="30" customFormat="true" ht="33.75" hidden="false" customHeight="false" outlineLevel="0" collapsed="false">
      <c r="A18" s="26" t="s">
        <v>24</v>
      </c>
      <c r="B18" s="27" t="s">
        <v>21</v>
      </c>
      <c r="C18" s="28" t="s">
        <v>25</v>
      </c>
      <c r="D18" s="29" t="n">
        <v>375</v>
      </c>
      <c r="E18" s="29" t="n">
        <v>155.1</v>
      </c>
      <c r="F18" s="29" t="n">
        <v>110.9</v>
      </c>
    </row>
    <row r="19" s="23" customFormat="true" ht="22.5" hidden="false" customHeight="false" outlineLevel="0" collapsed="false">
      <c r="A19" s="24" t="s">
        <v>26</v>
      </c>
      <c r="B19" s="25" t="s">
        <v>27</v>
      </c>
      <c r="C19" s="21"/>
      <c r="D19" s="22" t="n">
        <v>500</v>
      </c>
      <c r="E19" s="22" t="n">
        <v>500</v>
      </c>
      <c r="F19" s="22" t="n">
        <v>500</v>
      </c>
    </row>
    <row r="20" s="30" customFormat="true" ht="45" hidden="false" customHeight="false" outlineLevel="0" collapsed="false">
      <c r="A20" s="26" t="s">
        <v>28</v>
      </c>
      <c r="B20" s="27" t="s">
        <v>27</v>
      </c>
      <c r="C20" s="28" t="s">
        <v>23</v>
      </c>
      <c r="D20" s="29" t="n">
        <v>500</v>
      </c>
      <c r="E20" s="29" t="n">
        <v>500</v>
      </c>
      <c r="F20" s="29" t="n">
        <v>500</v>
      </c>
    </row>
    <row r="21" s="30" customFormat="true" ht="45" hidden="false" customHeight="false" outlineLevel="0" collapsed="false">
      <c r="A21" s="26" t="s">
        <v>29</v>
      </c>
      <c r="B21" s="27" t="s">
        <v>27</v>
      </c>
      <c r="C21" s="28" t="s">
        <v>25</v>
      </c>
      <c r="D21" s="29" t="n">
        <v>0</v>
      </c>
      <c r="E21" s="29" t="n">
        <v>0</v>
      </c>
      <c r="F21" s="29" t="n">
        <v>0</v>
      </c>
    </row>
    <row r="22" s="23" customFormat="true" ht="11.25" hidden="false" customHeight="false" outlineLevel="0" collapsed="false">
      <c r="A22" s="24" t="s">
        <v>30</v>
      </c>
      <c r="B22" s="25" t="s">
        <v>31</v>
      </c>
      <c r="C22" s="21"/>
      <c r="D22" s="22" t="n">
        <v>2000</v>
      </c>
      <c r="E22" s="22" t="n">
        <v>827.4</v>
      </c>
      <c r="F22" s="22" t="n">
        <v>591.5</v>
      </c>
    </row>
    <row r="23" s="30" customFormat="true" ht="33.75" hidden="false" customHeight="false" outlineLevel="0" collapsed="false">
      <c r="A23" s="26" t="s">
        <v>32</v>
      </c>
      <c r="B23" s="27" t="s">
        <v>31</v>
      </c>
      <c r="C23" s="28" t="s">
        <v>23</v>
      </c>
      <c r="D23" s="29" t="n">
        <v>2000</v>
      </c>
      <c r="E23" s="29" t="n">
        <v>827.4</v>
      </c>
      <c r="F23" s="29" t="n">
        <v>591.5</v>
      </c>
    </row>
    <row r="24" s="23" customFormat="true" ht="22.5" hidden="false" customHeight="false" outlineLevel="0" collapsed="false">
      <c r="A24" s="19" t="s">
        <v>33</v>
      </c>
      <c r="B24" s="20" t="s">
        <v>34</v>
      </c>
      <c r="C24" s="21"/>
      <c r="D24" s="22" t="n">
        <v>10985.9</v>
      </c>
      <c r="E24" s="22" t="n">
        <v>10262.8</v>
      </c>
      <c r="F24" s="22" t="n">
        <v>10262.8</v>
      </c>
    </row>
    <row r="25" s="23" customFormat="true" ht="45" hidden="false" customHeight="false" outlineLevel="0" collapsed="false">
      <c r="A25" s="24" t="s">
        <v>35</v>
      </c>
      <c r="B25" s="25" t="s">
        <v>36</v>
      </c>
      <c r="C25" s="21"/>
      <c r="D25" s="22" t="n">
        <v>5601.8</v>
      </c>
      <c r="E25" s="22" t="n">
        <v>5601.8</v>
      </c>
      <c r="F25" s="22" t="n">
        <v>5601.8</v>
      </c>
    </row>
    <row r="26" s="30" customFormat="true" ht="56.25" hidden="false" customHeight="false" outlineLevel="0" collapsed="false">
      <c r="A26" s="26" t="s">
        <v>37</v>
      </c>
      <c r="B26" s="27" t="s">
        <v>36</v>
      </c>
      <c r="C26" s="28" t="s">
        <v>23</v>
      </c>
      <c r="D26" s="29" t="n">
        <v>8.4</v>
      </c>
      <c r="E26" s="29" t="n">
        <v>8.4</v>
      </c>
      <c r="F26" s="29" t="n">
        <v>8.4</v>
      </c>
    </row>
    <row r="27" s="30" customFormat="true" ht="56.25" hidden="false" customHeight="false" outlineLevel="0" collapsed="false">
      <c r="A27" s="26" t="s">
        <v>38</v>
      </c>
      <c r="B27" s="27" t="s">
        <v>36</v>
      </c>
      <c r="C27" s="28" t="s">
        <v>39</v>
      </c>
      <c r="D27" s="29" t="n">
        <v>5593.4</v>
      </c>
      <c r="E27" s="29" t="n">
        <v>5593.4</v>
      </c>
      <c r="F27" s="29" t="n">
        <v>5593.4</v>
      </c>
    </row>
    <row r="28" s="23" customFormat="true" ht="56.25" hidden="false" customHeight="false" outlineLevel="0" collapsed="false">
      <c r="A28" s="24" t="s">
        <v>40</v>
      </c>
      <c r="B28" s="25" t="s">
        <v>41</v>
      </c>
      <c r="C28" s="21"/>
      <c r="D28" s="22" t="n">
        <v>1120</v>
      </c>
      <c r="E28" s="22" t="n">
        <v>1120</v>
      </c>
      <c r="F28" s="22" t="n">
        <v>1120</v>
      </c>
    </row>
    <row r="29" s="30" customFormat="true" ht="67.5" hidden="false" customHeight="false" outlineLevel="0" collapsed="false">
      <c r="A29" s="26" t="s">
        <v>42</v>
      </c>
      <c r="B29" s="27" t="s">
        <v>41</v>
      </c>
      <c r="C29" s="28" t="s">
        <v>25</v>
      </c>
      <c r="D29" s="29" t="n">
        <v>1120</v>
      </c>
      <c r="E29" s="29" t="n">
        <v>1120</v>
      </c>
      <c r="F29" s="29" t="n">
        <v>1120</v>
      </c>
    </row>
    <row r="30" s="23" customFormat="true" ht="123.75" hidden="false" customHeight="false" outlineLevel="0" collapsed="false">
      <c r="A30" s="24" t="s">
        <v>43</v>
      </c>
      <c r="B30" s="25" t="s">
        <v>44</v>
      </c>
      <c r="C30" s="21"/>
      <c r="D30" s="22" t="n">
        <v>8</v>
      </c>
      <c r="E30" s="22" t="n">
        <v>8</v>
      </c>
      <c r="F30" s="22" t="n">
        <v>8</v>
      </c>
    </row>
    <row r="31" s="30" customFormat="true" ht="135" hidden="false" customHeight="false" outlineLevel="0" collapsed="false">
      <c r="A31" s="26" t="s">
        <v>45</v>
      </c>
      <c r="B31" s="27" t="s">
        <v>44</v>
      </c>
      <c r="C31" s="28" t="s">
        <v>25</v>
      </c>
      <c r="D31" s="29" t="n">
        <v>8</v>
      </c>
      <c r="E31" s="29" t="n">
        <v>8</v>
      </c>
      <c r="F31" s="29" t="n">
        <v>8</v>
      </c>
    </row>
    <row r="32" s="23" customFormat="true" ht="78.75" hidden="false" customHeight="false" outlineLevel="0" collapsed="false">
      <c r="A32" s="24" t="s">
        <v>46</v>
      </c>
      <c r="B32" s="25" t="s">
        <v>47</v>
      </c>
      <c r="C32" s="21"/>
      <c r="D32" s="22" t="n">
        <v>60</v>
      </c>
      <c r="E32" s="22" t="n">
        <v>60</v>
      </c>
      <c r="F32" s="22" t="n">
        <v>60</v>
      </c>
    </row>
    <row r="33" s="30" customFormat="true" ht="90" hidden="false" customHeight="false" outlineLevel="0" collapsed="false">
      <c r="A33" s="26" t="s">
        <v>48</v>
      </c>
      <c r="B33" s="27" t="s">
        <v>47</v>
      </c>
      <c r="C33" s="28" t="s">
        <v>25</v>
      </c>
      <c r="D33" s="29" t="n">
        <v>60</v>
      </c>
      <c r="E33" s="29" t="n">
        <v>60</v>
      </c>
      <c r="F33" s="29" t="n">
        <v>60</v>
      </c>
    </row>
    <row r="34" s="23" customFormat="true" ht="56.25" hidden="false" customHeight="false" outlineLevel="0" collapsed="false">
      <c r="A34" s="24" t="s">
        <v>49</v>
      </c>
      <c r="B34" s="25" t="s">
        <v>50</v>
      </c>
      <c r="C34" s="21"/>
      <c r="D34" s="22" t="n">
        <v>65</v>
      </c>
      <c r="E34" s="22" t="n">
        <v>65</v>
      </c>
      <c r="F34" s="22" t="n">
        <v>65</v>
      </c>
    </row>
    <row r="35" s="30" customFormat="true" ht="67.5" hidden="false" customHeight="false" outlineLevel="0" collapsed="false">
      <c r="A35" s="26" t="s">
        <v>51</v>
      </c>
      <c r="B35" s="27" t="s">
        <v>50</v>
      </c>
      <c r="C35" s="28" t="s">
        <v>25</v>
      </c>
      <c r="D35" s="29" t="n">
        <v>65</v>
      </c>
      <c r="E35" s="29" t="n">
        <v>65</v>
      </c>
      <c r="F35" s="29" t="n">
        <v>65</v>
      </c>
    </row>
    <row r="36" s="23" customFormat="true" ht="56.25" hidden="false" customHeight="false" outlineLevel="0" collapsed="false">
      <c r="A36" s="24" t="s">
        <v>52</v>
      </c>
      <c r="B36" s="25" t="s">
        <v>53</v>
      </c>
      <c r="C36" s="21"/>
      <c r="D36" s="22" t="n">
        <v>8</v>
      </c>
      <c r="E36" s="22" t="n">
        <v>8</v>
      </c>
      <c r="F36" s="22" t="n">
        <v>8</v>
      </c>
    </row>
    <row r="37" s="30" customFormat="true" ht="67.5" hidden="false" customHeight="false" outlineLevel="0" collapsed="false">
      <c r="A37" s="26" t="s">
        <v>54</v>
      </c>
      <c r="B37" s="27" t="s">
        <v>53</v>
      </c>
      <c r="C37" s="28" t="s">
        <v>25</v>
      </c>
      <c r="D37" s="29" t="n">
        <v>8</v>
      </c>
      <c r="E37" s="29" t="n">
        <v>8</v>
      </c>
      <c r="F37" s="29" t="n">
        <v>8</v>
      </c>
    </row>
    <row r="38" s="23" customFormat="true" ht="45" hidden="false" customHeight="false" outlineLevel="0" collapsed="false">
      <c r="A38" s="24" t="s">
        <v>55</v>
      </c>
      <c r="B38" s="25" t="s">
        <v>56</v>
      </c>
      <c r="C38" s="21"/>
      <c r="D38" s="22" t="n">
        <v>40</v>
      </c>
      <c r="E38" s="22" t="n">
        <v>40</v>
      </c>
      <c r="F38" s="22" t="n">
        <v>40</v>
      </c>
    </row>
    <row r="39" s="30" customFormat="true" ht="56.25" hidden="false" customHeight="false" outlineLevel="0" collapsed="false">
      <c r="A39" s="26" t="s">
        <v>57</v>
      </c>
      <c r="B39" s="27" t="s">
        <v>56</v>
      </c>
      <c r="C39" s="28" t="s">
        <v>25</v>
      </c>
      <c r="D39" s="29" t="n">
        <v>40</v>
      </c>
      <c r="E39" s="29" t="n">
        <v>40</v>
      </c>
      <c r="F39" s="29" t="n">
        <v>40</v>
      </c>
    </row>
    <row r="40" s="23" customFormat="true" ht="101.25" hidden="false" customHeight="false" outlineLevel="0" collapsed="false">
      <c r="A40" s="24" t="s">
        <v>58</v>
      </c>
      <c r="B40" s="25" t="s">
        <v>59</v>
      </c>
      <c r="C40" s="21"/>
      <c r="D40" s="22" t="n">
        <v>723.1</v>
      </c>
      <c r="E40" s="22" t="n">
        <v>0</v>
      </c>
      <c r="F40" s="22" t="n">
        <v>0</v>
      </c>
    </row>
    <row r="41" s="30" customFormat="true" ht="112.5" hidden="false" customHeight="false" outlineLevel="0" collapsed="false">
      <c r="A41" s="26" t="s">
        <v>60</v>
      </c>
      <c r="B41" s="27" t="s">
        <v>59</v>
      </c>
      <c r="C41" s="28" t="s">
        <v>25</v>
      </c>
      <c r="D41" s="29" t="n">
        <v>723.1</v>
      </c>
      <c r="E41" s="29" t="n">
        <v>0</v>
      </c>
      <c r="F41" s="29" t="n">
        <v>0</v>
      </c>
    </row>
    <row r="42" s="23" customFormat="true" ht="67.5" hidden="false" customHeight="false" outlineLevel="0" collapsed="false">
      <c r="A42" s="24" t="s">
        <v>61</v>
      </c>
      <c r="B42" s="25" t="s">
        <v>62</v>
      </c>
      <c r="C42" s="21"/>
      <c r="D42" s="22" t="n">
        <v>646</v>
      </c>
      <c r="E42" s="22" t="n">
        <v>646</v>
      </c>
      <c r="F42" s="22" t="n">
        <v>646</v>
      </c>
    </row>
    <row r="43" s="30" customFormat="true" ht="78.75" hidden="false" customHeight="false" outlineLevel="0" collapsed="false">
      <c r="A43" s="26" t="s">
        <v>63</v>
      </c>
      <c r="B43" s="27" t="s">
        <v>62</v>
      </c>
      <c r="C43" s="28" t="s">
        <v>23</v>
      </c>
      <c r="D43" s="29" t="n">
        <v>7</v>
      </c>
      <c r="E43" s="29" t="n">
        <v>7</v>
      </c>
      <c r="F43" s="29" t="n">
        <v>7</v>
      </c>
    </row>
    <row r="44" s="30" customFormat="true" ht="67.5" hidden="false" customHeight="false" outlineLevel="0" collapsed="false">
      <c r="A44" s="26" t="s">
        <v>64</v>
      </c>
      <c r="B44" s="27" t="s">
        <v>62</v>
      </c>
      <c r="C44" s="28" t="s">
        <v>39</v>
      </c>
      <c r="D44" s="29" t="n">
        <v>559</v>
      </c>
      <c r="E44" s="29" t="n">
        <v>559</v>
      </c>
      <c r="F44" s="29" t="n">
        <v>559</v>
      </c>
    </row>
    <row r="45" s="30" customFormat="true" ht="90" hidden="false" customHeight="false" outlineLevel="0" collapsed="false">
      <c r="A45" s="31" t="s">
        <v>65</v>
      </c>
      <c r="B45" s="32" t="s">
        <v>62</v>
      </c>
      <c r="C45" s="28" t="s">
        <v>66</v>
      </c>
      <c r="D45" s="29" t="n">
        <v>80</v>
      </c>
      <c r="E45" s="29" t="n">
        <v>80</v>
      </c>
      <c r="F45" s="29" t="n">
        <v>80</v>
      </c>
    </row>
    <row r="46" s="23" customFormat="true" ht="45" hidden="false" customHeight="false" outlineLevel="0" collapsed="false">
      <c r="A46" s="24" t="s">
        <v>67</v>
      </c>
      <c r="B46" s="25" t="s">
        <v>68</v>
      </c>
      <c r="C46" s="21"/>
      <c r="D46" s="22" t="n">
        <v>2714</v>
      </c>
      <c r="E46" s="22" t="n">
        <v>2714</v>
      </c>
      <c r="F46" s="22" t="n">
        <v>2714</v>
      </c>
    </row>
    <row r="47" s="30" customFormat="true" ht="67.5" hidden="false" customHeight="false" outlineLevel="0" collapsed="false">
      <c r="A47" s="26" t="s">
        <v>69</v>
      </c>
      <c r="B47" s="27" t="s">
        <v>68</v>
      </c>
      <c r="C47" s="28" t="s">
        <v>25</v>
      </c>
      <c r="D47" s="29" t="n">
        <v>0</v>
      </c>
      <c r="E47" s="29" t="n">
        <v>0</v>
      </c>
      <c r="F47" s="29" t="n">
        <v>0</v>
      </c>
    </row>
    <row r="48" s="30" customFormat="true" ht="56.25" hidden="false" customHeight="false" outlineLevel="0" collapsed="false">
      <c r="A48" s="26" t="s">
        <v>70</v>
      </c>
      <c r="B48" s="27" t="s">
        <v>68</v>
      </c>
      <c r="C48" s="28" t="s">
        <v>71</v>
      </c>
      <c r="D48" s="29" t="n">
        <v>2714</v>
      </c>
      <c r="E48" s="29" t="n">
        <v>2714</v>
      </c>
      <c r="F48" s="29" t="n">
        <v>2714</v>
      </c>
    </row>
    <row r="49" s="23" customFormat="true" ht="45" hidden="false" customHeight="false" outlineLevel="0" collapsed="false">
      <c r="A49" s="24" t="s">
        <v>72</v>
      </c>
      <c r="B49" s="20" t="s">
        <v>73</v>
      </c>
      <c r="C49" s="21"/>
      <c r="D49" s="22" t="n">
        <v>500</v>
      </c>
      <c r="E49" s="22" t="n">
        <v>0</v>
      </c>
      <c r="F49" s="22" t="n">
        <v>0</v>
      </c>
    </row>
    <row r="50" s="23" customFormat="true" ht="56.25" hidden="false" customHeight="false" outlineLevel="0" collapsed="false">
      <c r="A50" s="24" t="s">
        <v>74</v>
      </c>
      <c r="B50" s="20" t="s">
        <v>75</v>
      </c>
      <c r="C50" s="21"/>
      <c r="D50" s="22" t="n">
        <v>500</v>
      </c>
      <c r="E50" s="22" t="n">
        <v>0</v>
      </c>
      <c r="F50" s="22" t="n">
        <v>0</v>
      </c>
    </row>
    <row r="51" s="30" customFormat="true" ht="67.5" hidden="false" customHeight="false" outlineLevel="0" collapsed="false">
      <c r="A51" s="26" t="s">
        <v>76</v>
      </c>
      <c r="B51" s="32" t="s">
        <v>75</v>
      </c>
      <c r="C51" s="28" t="s">
        <v>25</v>
      </c>
      <c r="D51" s="29" t="n">
        <v>500</v>
      </c>
      <c r="E51" s="29" t="n">
        <v>0</v>
      </c>
      <c r="F51" s="29" t="n">
        <v>0</v>
      </c>
    </row>
    <row r="52" s="23" customFormat="true" ht="33.75" hidden="false" customHeight="false" outlineLevel="0" collapsed="false">
      <c r="A52" s="24" t="s">
        <v>77</v>
      </c>
      <c r="B52" s="25" t="s">
        <v>78</v>
      </c>
      <c r="C52" s="21"/>
      <c r="D52" s="22" t="n">
        <v>0</v>
      </c>
      <c r="E52" s="22" t="n">
        <v>0</v>
      </c>
      <c r="F52" s="22" t="n">
        <v>0</v>
      </c>
    </row>
    <row r="53" s="30" customFormat="true" ht="45" hidden="false" customHeight="false" outlineLevel="0" collapsed="false">
      <c r="A53" s="26" t="s">
        <v>79</v>
      </c>
      <c r="B53" s="27" t="s">
        <v>78</v>
      </c>
      <c r="C53" s="28" t="s">
        <v>25</v>
      </c>
      <c r="D53" s="29" t="n">
        <v>0</v>
      </c>
      <c r="E53" s="29" t="n">
        <v>0</v>
      </c>
      <c r="F53" s="29" t="n">
        <v>0</v>
      </c>
    </row>
    <row r="54" s="23" customFormat="true" ht="22.5" hidden="false" customHeight="false" outlineLevel="0" collapsed="false">
      <c r="A54" s="24" t="s">
        <v>80</v>
      </c>
      <c r="B54" s="25" t="s">
        <v>81</v>
      </c>
      <c r="C54" s="21"/>
      <c r="D54" s="22" t="n">
        <v>87448.5</v>
      </c>
      <c r="E54" s="22" t="n">
        <v>87592</v>
      </c>
      <c r="F54" s="22" t="n">
        <v>85480.6</v>
      </c>
    </row>
    <row r="55" s="23" customFormat="true" ht="11.25" hidden="false" customHeight="false" outlineLevel="0" collapsed="false">
      <c r="A55" s="24" t="s">
        <v>82</v>
      </c>
      <c r="B55" s="25" t="s">
        <v>83</v>
      </c>
      <c r="C55" s="21"/>
      <c r="D55" s="22" t="n">
        <v>4300</v>
      </c>
      <c r="E55" s="22" t="n">
        <v>4300</v>
      </c>
      <c r="F55" s="22" t="n">
        <v>4300</v>
      </c>
    </row>
    <row r="56" s="30" customFormat="true" ht="33.75" hidden="false" customHeight="false" outlineLevel="0" collapsed="false">
      <c r="A56" s="26" t="s">
        <v>84</v>
      </c>
      <c r="B56" s="27" t="s">
        <v>83</v>
      </c>
      <c r="C56" s="28" t="s">
        <v>23</v>
      </c>
      <c r="D56" s="29" t="n">
        <v>1500</v>
      </c>
      <c r="E56" s="29" t="n">
        <v>1500</v>
      </c>
      <c r="F56" s="29" t="n">
        <v>1500</v>
      </c>
    </row>
    <row r="57" s="30" customFormat="true" ht="22.5" hidden="false" customHeight="false" outlineLevel="0" collapsed="false">
      <c r="A57" s="26" t="s">
        <v>85</v>
      </c>
      <c r="B57" s="27" t="s">
        <v>83</v>
      </c>
      <c r="C57" s="28" t="s">
        <v>86</v>
      </c>
      <c r="D57" s="29" t="n">
        <v>2800</v>
      </c>
      <c r="E57" s="29" t="n">
        <v>2800</v>
      </c>
      <c r="F57" s="29" t="n">
        <v>2800</v>
      </c>
    </row>
    <row r="58" s="23" customFormat="true" ht="67.5" hidden="false" customHeight="false" outlineLevel="0" collapsed="false">
      <c r="A58" s="24" t="s">
        <v>87</v>
      </c>
      <c r="B58" s="25" t="s">
        <v>88</v>
      </c>
      <c r="C58" s="21"/>
      <c r="D58" s="22" t="n">
        <v>24292.3</v>
      </c>
      <c r="E58" s="22" t="n">
        <v>24292.3</v>
      </c>
      <c r="F58" s="22" t="n">
        <v>24292.3</v>
      </c>
    </row>
    <row r="59" s="30" customFormat="true" ht="78.75" hidden="false" customHeight="false" outlineLevel="0" collapsed="false">
      <c r="A59" s="26" t="s">
        <v>89</v>
      </c>
      <c r="B59" s="27" t="s">
        <v>88</v>
      </c>
      <c r="C59" s="28" t="s">
        <v>23</v>
      </c>
      <c r="D59" s="29" t="n">
        <v>3302.9</v>
      </c>
      <c r="E59" s="29" t="n">
        <v>3302.9</v>
      </c>
      <c r="F59" s="29" t="n">
        <v>3302.9</v>
      </c>
    </row>
    <row r="60" s="30" customFormat="true" ht="67.5" hidden="false" customHeight="false" outlineLevel="0" collapsed="false">
      <c r="A60" s="26" t="s">
        <v>90</v>
      </c>
      <c r="B60" s="27" t="s">
        <v>88</v>
      </c>
      <c r="C60" s="28" t="s">
        <v>86</v>
      </c>
      <c r="D60" s="29" t="n">
        <v>20984.4</v>
      </c>
      <c r="E60" s="29" t="n">
        <v>20984.4</v>
      </c>
      <c r="F60" s="29" t="n">
        <v>20984.4</v>
      </c>
    </row>
    <row r="61" s="30" customFormat="true" ht="67.5" hidden="false" customHeight="false" outlineLevel="0" collapsed="false">
      <c r="A61" s="26" t="s">
        <v>91</v>
      </c>
      <c r="B61" s="27" t="s">
        <v>88</v>
      </c>
      <c r="C61" s="28" t="s">
        <v>92</v>
      </c>
      <c r="D61" s="29" t="n">
        <v>5</v>
      </c>
      <c r="E61" s="29" t="n">
        <v>5</v>
      </c>
      <c r="F61" s="29" t="n">
        <v>5</v>
      </c>
    </row>
    <row r="62" s="23" customFormat="true" ht="67.5" hidden="false" customHeight="false" outlineLevel="0" collapsed="false">
      <c r="A62" s="24" t="s">
        <v>93</v>
      </c>
      <c r="B62" s="25" t="s">
        <v>94</v>
      </c>
      <c r="C62" s="21"/>
      <c r="D62" s="22" t="n">
        <v>15.6</v>
      </c>
      <c r="E62" s="22" t="n">
        <v>15.6</v>
      </c>
      <c r="F62" s="22" t="n">
        <v>15.6</v>
      </c>
    </row>
    <row r="63" s="30" customFormat="true" ht="78.75" hidden="false" customHeight="false" outlineLevel="0" collapsed="false">
      <c r="A63" s="26" t="s">
        <v>95</v>
      </c>
      <c r="B63" s="27" t="s">
        <v>94</v>
      </c>
      <c r="C63" s="28" t="s">
        <v>86</v>
      </c>
      <c r="D63" s="29" t="n">
        <v>15.6</v>
      </c>
      <c r="E63" s="29" t="n">
        <v>15.6</v>
      </c>
      <c r="F63" s="29" t="n">
        <v>15.6</v>
      </c>
    </row>
    <row r="64" s="23" customFormat="true" ht="78.75" hidden="false" customHeight="false" outlineLevel="0" collapsed="false">
      <c r="A64" s="24" t="s">
        <v>96</v>
      </c>
      <c r="B64" s="25" t="s">
        <v>97</v>
      </c>
      <c r="C64" s="21"/>
      <c r="D64" s="22" t="n">
        <v>56989.3</v>
      </c>
      <c r="E64" s="22" t="n">
        <v>56991.7</v>
      </c>
      <c r="F64" s="22" t="n">
        <v>56872.7</v>
      </c>
    </row>
    <row r="65" s="30" customFormat="true" ht="90" hidden="false" customHeight="false" outlineLevel="0" collapsed="false">
      <c r="A65" s="26" t="s">
        <v>98</v>
      </c>
      <c r="B65" s="27" t="s">
        <v>97</v>
      </c>
      <c r="C65" s="28" t="s">
        <v>23</v>
      </c>
      <c r="D65" s="29" t="n">
        <v>1758.7</v>
      </c>
      <c r="E65" s="29" t="n">
        <v>1761.1</v>
      </c>
      <c r="F65" s="29" t="n">
        <v>1642.1</v>
      </c>
    </row>
    <row r="66" s="30" customFormat="true" ht="78.75" hidden="false" customHeight="false" outlineLevel="0" collapsed="false">
      <c r="A66" s="26" t="s">
        <v>99</v>
      </c>
      <c r="B66" s="27" t="s">
        <v>97</v>
      </c>
      <c r="C66" s="28" t="s">
        <v>86</v>
      </c>
      <c r="D66" s="29" t="n">
        <v>55158.1</v>
      </c>
      <c r="E66" s="29" t="n">
        <v>55158.1</v>
      </c>
      <c r="F66" s="29" t="n">
        <v>55158.1</v>
      </c>
    </row>
    <row r="67" s="30" customFormat="true" ht="78.75" hidden="false" customHeight="false" outlineLevel="0" collapsed="false">
      <c r="A67" s="26" t="s">
        <v>100</v>
      </c>
      <c r="B67" s="27" t="s">
        <v>97</v>
      </c>
      <c r="C67" s="28" t="s">
        <v>92</v>
      </c>
      <c r="D67" s="29" t="n">
        <v>72.5</v>
      </c>
      <c r="E67" s="29" t="n">
        <v>72.5</v>
      </c>
      <c r="F67" s="29" t="n">
        <v>72.5</v>
      </c>
    </row>
    <row r="68" s="23" customFormat="true" ht="22.5" hidden="false" customHeight="false" outlineLevel="0" collapsed="false">
      <c r="A68" s="24" t="s">
        <v>101</v>
      </c>
      <c r="B68" s="25" t="s">
        <v>102</v>
      </c>
      <c r="C68" s="21"/>
      <c r="D68" s="22" t="n">
        <v>1851.3</v>
      </c>
      <c r="E68" s="22" t="n">
        <v>1992.4</v>
      </c>
      <c r="F68" s="22" t="n">
        <v>0</v>
      </c>
    </row>
    <row r="69" s="30" customFormat="true" ht="33.75" hidden="false" customHeight="false" outlineLevel="0" collapsed="false">
      <c r="A69" s="26" t="s">
        <v>103</v>
      </c>
      <c r="B69" s="27" t="s">
        <v>102</v>
      </c>
      <c r="C69" s="28" t="s">
        <v>86</v>
      </c>
      <c r="D69" s="29" t="n">
        <v>1851.3</v>
      </c>
      <c r="E69" s="29" t="n">
        <v>1992.4</v>
      </c>
      <c r="F69" s="29" t="n">
        <v>0</v>
      </c>
    </row>
    <row r="70" s="23" customFormat="true" ht="78.75" hidden="false" customHeight="false" outlineLevel="0" collapsed="false">
      <c r="A70" s="24" t="s">
        <v>96</v>
      </c>
      <c r="B70" s="25" t="s">
        <v>104</v>
      </c>
      <c r="C70" s="21"/>
      <c r="D70" s="22" t="n">
        <v>0</v>
      </c>
      <c r="E70" s="22" t="n">
        <v>0</v>
      </c>
      <c r="F70" s="22" t="n">
        <v>0</v>
      </c>
    </row>
    <row r="71" s="30" customFormat="true" ht="78.75" hidden="false" customHeight="false" outlineLevel="0" collapsed="false">
      <c r="A71" s="26" t="s">
        <v>99</v>
      </c>
      <c r="B71" s="27" t="s">
        <v>104</v>
      </c>
      <c r="C71" s="28" t="s">
        <v>86</v>
      </c>
      <c r="D71" s="29" t="n">
        <v>0</v>
      </c>
      <c r="E71" s="29" t="n">
        <v>0</v>
      </c>
      <c r="F71" s="29" t="n">
        <v>0</v>
      </c>
    </row>
    <row r="72" s="23" customFormat="true" ht="22.5" hidden="false" customHeight="false" outlineLevel="0" collapsed="false">
      <c r="A72" s="24" t="s">
        <v>105</v>
      </c>
      <c r="B72" s="25" t="s">
        <v>106</v>
      </c>
      <c r="C72" s="21"/>
      <c r="D72" s="22" t="n">
        <v>10040.8</v>
      </c>
      <c r="E72" s="22" t="n">
        <v>10040.8</v>
      </c>
      <c r="F72" s="22" t="n">
        <v>10040.8</v>
      </c>
    </row>
    <row r="73" s="30" customFormat="true" ht="33.75" hidden="false" customHeight="false" outlineLevel="0" collapsed="false">
      <c r="A73" s="24" t="s">
        <v>107</v>
      </c>
      <c r="B73" s="25" t="s">
        <v>108</v>
      </c>
      <c r="C73" s="21"/>
      <c r="D73" s="22" t="n">
        <v>10040.8</v>
      </c>
      <c r="E73" s="22" t="n">
        <v>10040.8</v>
      </c>
      <c r="F73" s="22" t="n">
        <v>10040.8</v>
      </c>
    </row>
    <row r="74" s="23" customFormat="true" ht="45" hidden="false" customHeight="false" outlineLevel="0" collapsed="false">
      <c r="A74" s="26" t="s">
        <v>109</v>
      </c>
      <c r="B74" s="27" t="s">
        <v>108</v>
      </c>
      <c r="C74" s="28" t="s">
        <v>23</v>
      </c>
      <c r="D74" s="29" t="n">
        <v>676.1</v>
      </c>
      <c r="E74" s="29" t="n">
        <v>676.1</v>
      </c>
      <c r="F74" s="29" t="n">
        <v>676.1</v>
      </c>
    </row>
    <row r="75" s="23" customFormat="true" ht="45" hidden="false" customHeight="false" outlineLevel="0" collapsed="false">
      <c r="A75" s="26" t="s">
        <v>110</v>
      </c>
      <c r="B75" s="27" t="s">
        <v>108</v>
      </c>
      <c r="C75" s="28" t="s">
        <v>111</v>
      </c>
      <c r="D75" s="29" t="n">
        <v>9363.7</v>
      </c>
      <c r="E75" s="29" t="n">
        <v>9363.7</v>
      </c>
      <c r="F75" s="29" t="n">
        <v>9363.7</v>
      </c>
    </row>
    <row r="76" s="30" customFormat="true" ht="33.75" hidden="false" customHeight="false" outlineLevel="0" collapsed="false">
      <c r="A76" s="26" t="s">
        <v>112</v>
      </c>
      <c r="B76" s="27" t="s">
        <v>108</v>
      </c>
      <c r="C76" s="28" t="s">
        <v>113</v>
      </c>
      <c r="D76" s="29" t="n">
        <v>0</v>
      </c>
      <c r="E76" s="29" t="n">
        <v>0</v>
      </c>
      <c r="F76" s="29" t="n">
        <v>0</v>
      </c>
    </row>
    <row r="77" s="30" customFormat="true" ht="33.75" hidden="false" customHeight="false" outlineLevel="0" collapsed="false">
      <c r="A77" s="26" t="s">
        <v>114</v>
      </c>
      <c r="B77" s="27" t="s">
        <v>108</v>
      </c>
      <c r="C77" s="28" t="s">
        <v>92</v>
      </c>
      <c r="D77" s="29" t="n">
        <v>1</v>
      </c>
      <c r="E77" s="29" t="n">
        <v>1</v>
      </c>
      <c r="F77" s="29" t="n">
        <v>1</v>
      </c>
    </row>
    <row r="78" s="30" customFormat="true" ht="11.25" hidden="false" customHeight="false" outlineLevel="0" collapsed="false">
      <c r="A78" s="24" t="s">
        <v>115</v>
      </c>
      <c r="B78" s="25" t="s">
        <v>116</v>
      </c>
      <c r="C78" s="21"/>
      <c r="D78" s="22" t="n">
        <v>62</v>
      </c>
      <c r="E78" s="22" t="n">
        <v>25.7</v>
      </c>
      <c r="F78" s="22" t="n">
        <v>18.4</v>
      </c>
    </row>
    <row r="79" s="30" customFormat="true" ht="22.5" hidden="false" customHeight="false" outlineLevel="0" collapsed="false">
      <c r="A79" s="24" t="s">
        <v>117</v>
      </c>
      <c r="B79" s="25" t="s">
        <v>118</v>
      </c>
      <c r="C79" s="21"/>
      <c r="D79" s="22" t="n">
        <v>62</v>
      </c>
      <c r="E79" s="22" t="n">
        <v>25.7</v>
      </c>
      <c r="F79" s="22" t="n">
        <v>18.4</v>
      </c>
    </row>
    <row r="80" s="23" customFormat="true" ht="33.75" hidden="false" customHeight="false" outlineLevel="0" collapsed="false">
      <c r="A80" s="26" t="s">
        <v>119</v>
      </c>
      <c r="B80" s="27" t="s">
        <v>118</v>
      </c>
      <c r="C80" s="28" t="s">
        <v>25</v>
      </c>
      <c r="D80" s="29" t="n">
        <v>62</v>
      </c>
      <c r="E80" s="29" t="n">
        <v>25.7</v>
      </c>
      <c r="F80" s="29" t="n">
        <v>18.4</v>
      </c>
    </row>
    <row r="81" s="23" customFormat="true" ht="33.75" hidden="false" customHeight="false" outlineLevel="0" collapsed="false">
      <c r="A81" s="24" t="s">
        <v>120</v>
      </c>
      <c r="B81" s="25" t="s">
        <v>121</v>
      </c>
      <c r="C81" s="21"/>
      <c r="D81" s="22" t="n">
        <v>0</v>
      </c>
      <c r="E81" s="22" t="n">
        <v>0</v>
      </c>
      <c r="F81" s="22" t="n">
        <v>0</v>
      </c>
    </row>
    <row r="82" s="30" customFormat="true" ht="22.5" hidden="false" customHeight="false" outlineLevel="0" collapsed="false">
      <c r="A82" s="24" t="s">
        <v>122</v>
      </c>
      <c r="B82" s="25" t="s">
        <v>123</v>
      </c>
      <c r="C82" s="21"/>
      <c r="D82" s="22" t="n">
        <v>0</v>
      </c>
      <c r="E82" s="22" t="n">
        <v>0</v>
      </c>
      <c r="F82" s="22" t="n">
        <v>0</v>
      </c>
    </row>
    <row r="83" s="23" customFormat="true" ht="33.75" hidden="false" customHeight="false" outlineLevel="0" collapsed="false">
      <c r="A83" s="26" t="s">
        <v>124</v>
      </c>
      <c r="B83" s="27" t="s">
        <v>123</v>
      </c>
      <c r="C83" s="28" t="s">
        <v>25</v>
      </c>
      <c r="D83" s="29" t="n">
        <v>0</v>
      </c>
      <c r="E83" s="29" t="n">
        <v>0</v>
      </c>
      <c r="F83" s="29" t="n">
        <v>0</v>
      </c>
    </row>
    <row r="84" s="23" customFormat="true" ht="11.25" hidden="false" customHeight="false" outlineLevel="0" collapsed="false">
      <c r="A84" s="24" t="s">
        <v>125</v>
      </c>
      <c r="B84" s="25" t="s">
        <v>126</v>
      </c>
      <c r="C84" s="21"/>
      <c r="D84" s="22" t="n">
        <v>100</v>
      </c>
      <c r="E84" s="22" t="n">
        <v>41.4</v>
      </c>
      <c r="F84" s="22" t="n">
        <v>29.6</v>
      </c>
    </row>
    <row r="85" s="30" customFormat="true" ht="22.5" hidden="false" customHeight="false" outlineLevel="0" collapsed="false">
      <c r="A85" s="24" t="s">
        <v>127</v>
      </c>
      <c r="B85" s="25" t="s">
        <v>128</v>
      </c>
      <c r="C85" s="21"/>
      <c r="D85" s="22" t="n">
        <v>100</v>
      </c>
      <c r="E85" s="22" t="n">
        <v>41.4</v>
      </c>
      <c r="F85" s="22" t="n">
        <v>29.6</v>
      </c>
    </row>
    <row r="86" s="23" customFormat="true" ht="45" hidden="false" customHeight="false" outlineLevel="0" collapsed="false">
      <c r="A86" s="26" t="s">
        <v>129</v>
      </c>
      <c r="B86" s="27" t="s">
        <v>128</v>
      </c>
      <c r="C86" s="28" t="s">
        <v>23</v>
      </c>
      <c r="D86" s="29" t="n">
        <v>100</v>
      </c>
      <c r="E86" s="29" t="n">
        <v>41.4</v>
      </c>
      <c r="F86" s="29" t="n">
        <v>29.6</v>
      </c>
    </row>
    <row r="87" s="23" customFormat="true" ht="22.5" hidden="false" customHeight="false" outlineLevel="0" collapsed="false">
      <c r="A87" s="24" t="s">
        <v>130</v>
      </c>
      <c r="B87" s="25" t="s">
        <v>131</v>
      </c>
      <c r="C87" s="21"/>
      <c r="D87" s="22" t="n">
        <v>20</v>
      </c>
      <c r="E87" s="22" t="n">
        <v>4.1</v>
      </c>
      <c r="F87" s="22" t="n">
        <v>3</v>
      </c>
    </row>
    <row r="88" s="30" customFormat="true" ht="22.5" hidden="false" customHeight="false" outlineLevel="0" collapsed="false">
      <c r="A88" s="24" t="s">
        <v>132</v>
      </c>
      <c r="B88" s="25" t="s">
        <v>133</v>
      </c>
      <c r="C88" s="21"/>
      <c r="D88" s="22" t="n">
        <v>20</v>
      </c>
      <c r="E88" s="22" t="n">
        <v>4.1</v>
      </c>
      <c r="F88" s="22" t="n">
        <v>3</v>
      </c>
    </row>
    <row r="89" s="23" customFormat="true" ht="33.75" hidden="false" customHeight="false" outlineLevel="0" collapsed="false">
      <c r="A89" s="26" t="s">
        <v>134</v>
      </c>
      <c r="B89" s="27" t="s">
        <v>133</v>
      </c>
      <c r="C89" s="28" t="s">
        <v>23</v>
      </c>
      <c r="D89" s="29" t="n">
        <v>20</v>
      </c>
      <c r="E89" s="29" t="n">
        <v>4.1</v>
      </c>
      <c r="F89" s="29" t="n">
        <v>3</v>
      </c>
    </row>
    <row r="90" s="23" customFormat="true" ht="33.75" hidden="false" customHeight="false" outlineLevel="0" collapsed="false">
      <c r="A90" s="24" t="s">
        <v>135</v>
      </c>
      <c r="B90" s="25" t="s">
        <v>136</v>
      </c>
      <c r="C90" s="21"/>
      <c r="D90" s="22" t="n">
        <v>5667.8</v>
      </c>
      <c r="E90" s="22" t="n">
        <v>5334.8</v>
      </c>
      <c r="F90" s="22" t="n">
        <v>5265.9</v>
      </c>
    </row>
    <row r="91" s="30" customFormat="true" ht="22.5" hidden="false" customHeight="false" outlineLevel="0" collapsed="false">
      <c r="A91" s="24" t="s">
        <v>137</v>
      </c>
      <c r="B91" s="25" t="s">
        <v>138</v>
      </c>
      <c r="C91" s="21"/>
      <c r="D91" s="22" t="n">
        <v>405</v>
      </c>
      <c r="E91" s="22" t="n">
        <v>167.5</v>
      </c>
      <c r="F91" s="22" t="n">
        <v>119.8</v>
      </c>
    </row>
    <row r="92" s="23" customFormat="true" ht="22.5" hidden="false" customHeight="false" outlineLevel="0" collapsed="false">
      <c r="A92" s="24" t="s">
        <v>139</v>
      </c>
      <c r="B92" s="25" t="s">
        <v>140</v>
      </c>
      <c r="C92" s="21"/>
      <c r="D92" s="22" t="n">
        <v>405</v>
      </c>
      <c r="E92" s="22" t="n">
        <v>167.5</v>
      </c>
      <c r="F92" s="22" t="n">
        <v>119.8</v>
      </c>
    </row>
    <row r="93" s="23" customFormat="true" ht="45" hidden="false" customHeight="false" outlineLevel="0" collapsed="false">
      <c r="A93" s="26" t="s">
        <v>141</v>
      </c>
      <c r="B93" s="27" t="s">
        <v>140</v>
      </c>
      <c r="C93" s="28" t="s">
        <v>23</v>
      </c>
      <c r="D93" s="29" t="n">
        <v>162</v>
      </c>
      <c r="E93" s="29" t="n">
        <v>67</v>
      </c>
      <c r="F93" s="29" t="n">
        <v>47.9</v>
      </c>
    </row>
    <row r="94" s="23" customFormat="true" ht="22.5" hidden="false" customHeight="false" outlineLevel="0" collapsed="false">
      <c r="A94" s="26" t="s">
        <v>142</v>
      </c>
      <c r="B94" s="27" t="s">
        <v>140</v>
      </c>
      <c r="C94" s="28" t="s">
        <v>143</v>
      </c>
      <c r="D94" s="29" t="n">
        <v>243</v>
      </c>
      <c r="E94" s="29" t="n">
        <v>100.5</v>
      </c>
      <c r="F94" s="29" t="n">
        <v>71.9</v>
      </c>
    </row>
    <row r="95" s="30" customFormat="true" ht="22.5" hidden="false" customHeight="false" outlineLevel="0" collapsed="false">
      <c r="A95" s="24" t="s">
        <v>144</v>
      </c>
      <c r="B95" s="25" t="s">
        <v>145</v>
      </c>
      <c r="C95" s="21"/>
      <c r="D95" s="22" t="n">
        <v>4712.8</v>
      </c>
      <c r="E95" s="22" t="n">
        <v>4617.3</v>
      </c>
      <c r="F95" s="22" t="n">
        <v>4596.1</v>
      </c>
    </row>
    <row r="96" s="30" customFormat="true" ht="22.5" hidden="false" customHeight="false" outlineLevel="0" collapsed="false">
      <c r="A96" s="24" t="s">
        <v>146</v>
      </c>
      <c r="B96" s="25" t="s">
        <v>147</v>
      </c>
      <c r="C96" s="21"/>
      <c r="D96" s="22" t="n">
        <v>4712.8</v>
      </c>
      <c r="E96" s="22" t="n">
        <v>4617.3</v>
      </c>
      <c r="F96" s="22" t="n">
        <v>4596.1</v>
      </c>
    </row>
    <row r="97" s="23" customFormat="true" ht="33.75" hidden="false" customHeight="false" outlineLevel="0" collapsed="false">
      <c r="A97" s="26" t="s">
        <v>148</v>
      </c>
      <c r="B97" s="27" t="s">
        <v>147</v>
      </c>
      <c r="C97" s="28" t="s">
        <v>23</v>
      </c>
      <c r="D97" s="29" t="n">
        <v>170</v>
      </c>
      <c r="E97" s="29" t="n">
        <v>74.5</v>
      </c>
      <c r="F97" s="29" t="n">
        <v>53.3</v>
      </c>
    </row>
    <row r="98" s="23" customFormat="true" ht="33.75" hidden="false" customHeight="false" outlineLevel="0" collapsed="false">
      <c r="A98" s="26" t="s">
        <v>149</v>
      </c>
      <c r="B98" s="27" t="s">
        <v>147</v>
      </c>
      <c r="C98" s="28" t="s">
        <v>111</v>
      </c>
      <c r="D98" s="29" t="n">
        <v>4541.8</v>
      </c>
      <c r="E98" s="29" t="n">
        <v>4541.8</v>
      </c>
      <c r="F98" s="29" t="n">
        <v>4541.8</v>
      </c>
    </row>
    <row r="99" s="30" customFormat="true" ht="22.5" hidden="false" customHeight="false" outlineLevel="0" collapsed="false">
      <c r="A99" s="26" t="s">
        <v>150</v>
      </c>
      <c r="B99" s="27" t="s">
        <v>147</v>
      </c>
      <c r="C99" s="28" t="s">
        <v>92</v>
      </c>
      <c r="D99" s="29" t="n">
        <v>1</v>
      </c>
      <c r="E99" s="29" t="n">
        <v>1</v>
      </c>
      <c r="F99" s="29" t="n">
        <v>1</v>
      </c>
    </row>
    <row r="100" s="23" customFormat="true" ht="33.75" hidden="false" customHeight="false" outlineLevel="0" collapsed="false">
      <c r="A100" s="24" t="s">
        <v>151</v>
      </c>
      <c r="B100" s="25" t="s">
        <v>152</v>
      </c>
      <c r="C100" s="21"/>
      <c r="D100" s="22" t="n">
        <v>550</v>
      </c>
      <c r="E100" s="22" t="n">
        <v>550</v>
      </c>
      <c r="F100" s="22" t="n">
        <v>550</v>
      </c>
    </row>
    <row r="101" s="23" customFormat="true" ht="22.5" hidden="false" customHeight="false" outlineLevel="0" collapsed="false">
      <c r="A101" s="24" t="s">
        <v>153</v>
      </c>
      <c r="B101" s="25" t="s">
        <v>154</v>
      </c>
      <c r="C101" s="21"/>
      <c r="D101" s="22" t="n">
        <v>550</v>
      </c>
      <c r="E101" s="22" t="n">
        <v>550</v>
      </c>
      <c r="F101" s="22" t="n">
        <v>550</v>
      </c>
    </row>
    <row r="102" s="30" customFormat="true" ht="45" hidden="false" customHeight="false" outlineLevel="0" collapsed="false">
      <c r="A102" s="26" t="s">
        <v>155</v>
      </c>
      <c r="B102" s="27" t="s">
        <v>154</v>
      </c>
      <c r="C102" s="28" t="s">
        <v>23</v>
      </c>
      <c r="D102" s="29" t="n">
        <v>550</v>
      </c>
      <c r="E102" s="29" t="n">
        <v>550</v>
      </c>
      <c r="F102" s="29" t="n">
        <v>550</v>
      </c>
    </row>
    <row r="103" s="30" customFormat="true" ht="33.75" hidden="false" customHeight="false" outlineLevel="0" collapsed="false">
      <c r="A103" s="24" t="s">
        <v>156</v>
      </c>
      <c r="B103" s="25" t="s">
        <v>157</v>
      </c>
      <c r="C103" s="21"/>
      <c r="D103" s="22" t="n">
        <v>0</v>
      </c>
      <c r="E103" s="22" t="n">
        <v>0</v>
      </c>
      <c r="F103" s="22" t="n">
        <v>0</v>
      </c>
    </row>
    <row r="104" s="30" customFormat="true" ht="22.5" hidden="false" customHeight="false" outlineLevel="0" collapsed="false">
      <c r="A104" s="24" t="s">
        <v>158</v>
      </c>
      <c r="B104" s="25" t="s">
        <v>159</v>
      </c>
      <c r="C104" s="21"/>
      <c r="D104" s="22" t="n">
        <v>0</v>
      </c>
      <c r="E104" s="22" t="n">
        <v>0</v>
      </c>
      <c r="F104" s="22" t="n">
        <v>0</v>
      </c>
    </row>
    <row r="105" s="23" customFormat="true" ht="33.75" hidden="false" customHeight="false" outlineLevel="0" collapsed="false">
      <c r="A105" s="26" t="s">
        <v>160</v>
      </c>
      <c r="B105" s="27" t="s">
        <v>159</v>
      </c>
      <c r="C105" s="28" t="s">
        <v>25</v>
      </c>
      <c r="D105" s="29" t="n">
        <v>0</v>
      </c>
      <c r="E105" s="29" t="n">
        <v>0</v>
      </c>
      <c r="F105" s="29" t="n">
        <v>0</v>
      </c>
    </row>
    <row r="106" s="23" customFormat="true" ht="33.75" hidden="false" customHeight="false" outlineLevel="0" collapsed="false">
      <c r="A106" s="24" t="s">
        <v>161</v>
      </c>
      <c r="B106" s="25" t="s">
        <v>162</v>
      </c>
      <c r="C106" s="21"/>
      <c r="D106" s="22" t="n">
        <v>300</v>
      </c>
      <c r="E106" s="22" t="n">
        <v>124.2</v>
      </c>
      <c r="F106" s="22" t="n">
        <v>88.8</v>
      </c>
    </row>
    <row r="107" s="30" customFormat="true" ht="22.5" hidden="false" customHeight="false" outlineLevel="0" collapsed="false">
      <c r="A107" s="24" t="s">
        <v>163</v>
      </c>
      <c r="B107" s="25" t="s">
        <v>164</v>
      </c>
      <c r="C107" s="21"/>
      <c r="D107" s="22" t="n">
        <v>50</v>
      </c>
      <c r="E107" s="22" t="n">
        <v>20.7</v>
      </c>
      <c r="F107" s="22" t="n">
        <v>14.8</v>
      </c>
    </row>
    <row r="108" s="23" customFormat="true" ht="45" hidden="false" customHeight="false" outlineLevel="0" collapsed="false">
      <c r="A108" s="24" t="s">
        <v>165</v>
      </c>
      <c r="B108" s="25" t="s">
        <v>166</v>
      </c>
      <c r="C108" s="21"/>
      <c r="D108" s="22" t="n">
        <v>50</v>
      </c>
      <c r="E108" s="22" t="n">
        <v>20.7</v>
      </c>
      <c r="F108" s="22" t="n">
        <v>14.8</v>
      </c>
    </row>
    <row r="109" s="23" customFormat="true" ht="56.25" hidden="false" customHeight="false" outlineLevel="0" collapsed="false">
      <c r="A109" s="26" t="s">
        <v>167</v>
      </c>
      <c r="B109" s="27" t="s">
        <v>166</v>
      </c>
      <c r="C109" s="28" t="s">
        <v>23</v>
      </c>
      <c r="D109" s="29" t="n">
        <v>50</v>
      </c>
      <c r="E109" s="29" t="n">
        <v>20.7</v>
      </c>
      <c r="F109" s="29" t="n">
        <v>14.8</v>
      </c>
    </row>
    <row r="110" s="30" customFormat="true" ht="45" hidden="false" customHeight="false" outlineLevel="0" collapsed="false">
      <c r="A110" s="26" t="s">
        <v>168</v>
      </c>
      <c r="B110" s="25" t="s">
        <v>169</v>
      </c>
      <c r="C110" s="21"/>
      <c r="D110" s="22" t="n">
        <v>100</v>
      </c>
      <c r="E110" s="22" t="n">
        <v>41.4</v>
      </c>
      <c r="F110" s="22" t="n">
        <v>29.6</v>
      </c>
    </row>
    <row r="111" s="23" customFormat="true" ht="67.5" hidden="false" customHeight="false" outlineLevel="0" collapsed="false">
      <c r="A111" s="24" t="s">
        <v>170</v>
      </c>
      <c r="B111" s="25" t="s">
        <v>171</v>
      </c>
      <c r="C111" s="21"/>
      <c r="D111" s="22" t="n">
        <v>100</v>
      </c>
      <c r="E111" s="22" t="n">
        <v>41.4</v>
      </c>
      <c r="F111" s="22" t="n">
        <v>29.6</v>
      </c>
    </row>
    <row r="112" s="30" customFormat="true" ht="78.75" hidden="false" customHeight="false" outlineLevel="0" collapsed="false">
      <c r="A112" s="26" t="s">
        <v>172</v>
      </c>
      <c r="B112" s="27" t="s">
        <v>171</v>
      </c>
      <c r="C112" s="28" t="s">
        <v>23</v>
      </c>
      <c r="D112" s="29" t="n">
        <v>100</v>
      </c>
      <c r="E112" s="29" t="n">
        <v>41.4</v>
      </c>
      <c r="F112" s="29" t="n">
        <v>29.6</v>
      </c>
    </row>
    <row r="113" s="23" customFormat="true" ht="33.75" hidden="false" customHeight="false" outlineLevel="0" collapsed="false">
      <c r="A113" s="26" t="s">
        <v>173</v>
      </c>
      <c r="B113" s="25" t="s">
        <v>174</v>
      </c>
      <c r="C113" s="21"/>
      <c r="D113" s="22" t="n">
        <v>150</v>
      </c>
      <c r="E113" s="22" t="n">
        <v>62.1</v>
      </c>
      <c r="F113" s="22" t="n">
        <v>44.4</v>
      </c>
    </row>
    <row r="114" s="23" customFormat="true" ht="56.25" hidden="false" customHeight="false" outlineLevel="0" collapsed="false">
      <c r="A114" s="24" t="s">
        <v>175</v>
      </c>
      <c r="B114" s="25" t="s">
        <v>176</v>
      </c>
      <c r="C114" s="21"/>
      <c r="D114" s="22" t="n">
        <v>150</v>
      </c>
      <c r="E114" s="22" t="n">
        <v>62.1</v>
      </c>
      <c r="F114" s="22" t="n">
        <v>44.4</v>
      </c>
    </row>
    <row r="115" s="23" customFormat="true" ht="67.5" hidden="false" customHeight="false" outlineLevel="0" collapsed="false">
      <c r="A115" s="26" t="s">
        <v>177</v>
      </c>
      <c r="B115" s="27" t="s">
        <v>176</v>
      </c>
      <c r="C115" s="28" t="s">
        <v>23</v>
      </c>
      <c r="D115" s="29" t="n">
        <v>150</v>
      </c>
      <c r="E115" s="29" t="n">
        <v>62.1</v>
      </c>
      <c r="F115" s="29" t="n">
        <v>44.4</v>
      </c>
    </row>
    <row r="116" s="30" customFormat="true" ht="56.25" hidden="false" customHeight="false" outlineLevel="0" collapsed="false">
      <c r="A116" s="24" t="s">
        <v>178</v>
      </c>
      <c r="B116" s="25" t="s">
        <v>179</v>
      </c>
      <c r="C116" s="21"/>
      <c r="D116" s="22" t="n">
        <v>56354.26</v>
      </c>
      <c r="E116" s="22" t="n">
        <v>32371.48</v>
      </c>
      <c r="F116" s="22" t="n">
        <v>21488.59</v>
      </c>
    </row>
    <row r="117" s="30" customFormat="true" ht="22.5" hidden="false" customHeight="false" outlineLevel="0" collapsed="false">
      <c r="A117" s="24" t="s">
        <v>180</v>
      </c>
      <c r="B117" s="25" t="s">
        <v>181</v>
      </c>
      <c r="C117" s="21"/>
      <c r="D117" s="22" t="n">
        <v>0</v>
      </c>
      <c r="E117" s="22" t="n">
        <v>0</v>
      </c>
      <c r="F117" s="22" t="n">
        <v>0</v>
      </c>
    </row>
    <row r="118" s="23" customFormat="true" ht="45" hidden="false" customHeight="false" outlineLevel="0" collapsed="false">
      <c r="A118" s="26" t="s">
        <v>182</v>
      </c>
      <c r="B118" s="27" t="s">
        <v>181</v>
      </c>
      <c r="C118" s="28" t="s">
        <v>23</v>
      </c>
      <c r="D118" s="29" t="n">
        <v>0</v>
      </c>
      <c r="E118" s="29" t="n">
        <v>0</v>
      </c>
      <c r="F118" s="29" t="n">
        <v>0</v>
      </c>
    </row>
    <row r="119" s="30" customFormat="true" ht="33.75" hidden="false" customHeight="false" outlineLevel="0" collapsed="false">
      <c r="A119" s="26" t="s">
        <v>183</v>
      </c>
      <c r="B119" s="27" t="s">
        <v>181</v>
      </c>
      <c r="C119" s="28" t="s">
        <v>71</v>
      </c>
      <c r="D119" s="29" t="n">
        <v>0</v>
      </c>
      <c r="E119" s="29" t="n">
        <v>0</v>
      </c>
      <c r="F119" s="29" t="n">
        <v>0</v>
      </c>
    </row>
    <row r="120" s="30" customFormat="true" ht="33.75" hidden="false" customHeight="false" outlineLevel="0" collapsed="false">
      <c r="A120" s="24" t="s">
        <v>184</v>
      </c>
      <c r="B120" s="25" t="s">
        <v>185</v>
      </c>
      <c r="C120" s="21"/>
      <c r="D120" s="22" t="n">
        <v>51714.26</v>
      </c>
      <c r="E120" s="22" t="n">
        <v>30915.28</v>
      </c>
      <c r="F120" s="22" t="n">
        <v>20743.39</v>
      </c>
    </row>
    <row r="121" s="23" customFormat="true" ht="11.25" hidden="false" customHeight="false" outlineLevel="0" collapsed="false">
      <c r="A121" s="19" t="s">
        <v>186</v>
      </c>
      <c r="B121" s="33" t="s">
        <v>187</v>
      </c>
      <c r="C121" s="34"/>
      <c r="D121" s="22" t="n">
        <v>649</v>
      </c>
      <c r="E121" s="22" t="n">
        <v>276.1</v>
      </c>
      <c r="F121" s="22" t="n">
        <v>317.3</v>
      </c>
    </row>
    <row r="122" s="30" customFormat="true" ht="33.75" hidden="false" customHeight="false" outlineLevel="0" collapsed="false">
      <c r="A122" s="31" t="s">
        <v>188</v>
      </c>
      <c r="B122" s="35" t="s">
        <v>187</v>
      </c>
      <c r="C122" s="36" t="s">
        <v>23</v>
      </c>
      <c r="D122" s="29" t="n">
        <v>649</v>
      </c>
      <c r="E122" s="29" t="n">
        <v>276.1</v>
      </c>
      <c r="F122" s="29" t="n">
        <v>317.3</v>
      </c>
    </row>
    <row r="123" s="23" customFormat="true" ht="33.75" hidden="false" customHeight="false" outlineLevel="0" collapsed="false">
      <c r="A123" s="19" t="s">
        <v>189</v>
      </c>
      <c r="B123" s="33" t="s">
        <v>190</v>
      </c>
      <c r="C123" s="34"/>
      <c r="D123" s="22" t="n">
        <v>51065.26</v>
      </c>
      <c r="E123" s="22" t="n">
        <v>30639.18</v>
      </c>
      <c r="F123" s="22" t="n">
        <v>20426.09</v>
      </c>
    </row>
    <row r="124" s="23" customFormat="true" ht="33.75" hidden="false" customHeight="false" outlineLevel="0" collapsed="false">
      <c r="A124" s="31" t="s">
        <v>191</v>
      </c>
      <c r="B124" s="35" t="s">
        <v>190</v>
      </c>
      <c r="C124" s="36" t="s">
        <v>192</v>
      </c>
      <c r="D124" s="29" t="n">
        <v>51065.26</v>
      </c>
      <c r="E124" s="29" t="n">
        <v>30639.18</v>
      </c>
      <c r="F124" s="29" t="n">
        <v>20426.09</v>
      </c>
    </row>
    <row r="125" s="30" customFormat="true" ht="33.75" hidden="false" customHeight="false" outlineLevel="0" collapsed="false">
      <c r="A125" s="19" t="s">
        <v>193</v>
      </c>
      <c r="B125" s="25" t="s">
        <v>194</v>
      </c>
      <c r="C125" s="21"/>
      <c r="D125" s="22" t="n">
        <v>800</v>
      </c>
      <c r="E125" s="22" t="n">
        <v>248.2</v>
      </c>
      <c r="F125" s="22" t="n">
        <v>177.4</v>
      </c>
    </row>
    <row r="126" s="30" customFormat="true" ht="22.5" hidden="false" customHeight="false" outlineLevel="0" collapsed="false">
      <c r="A126" s="24" t="s">
        <v>195</v>
      </c>
      <c r="B126" s="25" t="s">
        <v>196</v>
      </c>
      <c r="C126" s="21"/>
      <c r="D126" s="22" t="n">
        <v>800</v>
      </c>
      <c r="E126" s="22" t="n">
        <v>248.2</v>
      </c>
      <c r="F126" s="22" t="n">
        <v>177.4</v>
      </c>
    </row>
    <row r="127" s="23" customFormat="true" ht="33.75" hidden="false" customHeight="false" outlineLevel="0" collapsed="false">
      <c r="A127" s="26" t="s">
        <v>197</v>
      </c>
      <c r="B127" s="27" t="s">
        <v>196</v>
      </c>
      <c r="C127" s="28" t="s">
        <v>23</v>
      </c>
      <c r="D127" s="29" t="n">
        <v>800</v>
      </c>
      <c r="E127" s="29" t="n">
        <v>248.2</v>
      </c>
      <c r="F127" s="29" t="n">
        <v>177.4</v>
      </c>
    </row>
    <row r="128" s="23" customFormat="true" ht="33.75" hidden="false" customHeight="false" outlineLevel="0" collapsed="false">
      <c r="A128" s="24" t="s">
        <v>198</v>
      </c>
      <c r="B128" s="25" t="s">
        <v>199</v>
      </c>
      <c r="C128" s="21"/>
      <c r="D128" s="22" t="n">
        <v>1340</v>
      </c>
      <c r="E128" s="22" t="n">
        <v>504.7</v>
      </c>
      <c r="F128" s="22" t="n">
        <v>360.8</v>
      </c>
    </row>
    <row r="129" s="30" customFormat="true" ht="22.5" hidden="false" customHeight="false" outlineLevel="0" collapsed="false">
      <c r="A129" s="24" t="s">
        <v>200</v>
      </c>
      <c r="B129" s="25" t="s">
        <v>201</v>
      </c>
      <c r="C129" s="21"/>
      <c r="D129" s="22" t="n">
        <v>1340</v>
      </c>
      <c r="E129" s="22" t="n">
        <v>504.7</v>
      </c>
      <c r="F129" s="22" t="n">
        <v>360.8</v>
      </c>
    </row>
    <row r="130" s="23" customFormat="true" ht="33.75" hidden="false" customHeight="false" outlineLevel="0" collapsed="false">
      <c r="A130" s="26" t="s">
        <v>202</v>
      </c>
      <c r="B130" s="27" t="s">
        <v>201</v>
      </c>
      <c r="C130" s="28" t="s">
        <v>23</v>
      </c>
      <c r="D130" s="29" t="n">
        <v>1340</v>
      </c>
      <c r="E130" s="29" t="n">
        <v>504.7</v>
      </c>
      <c r="F130" s="29" t="n">
        <v>360.8</v>
      </c>
    </row>
    <row r="131" s="30" customFormat="true" ht="22.5" hidden="false" customHeight="false" outlineLevel="0" collapsed="false">
      <c r="A131" s="24" t="s">
        <v>203</v>
      </c>
      <c r="B131" s="25" t="s">
        <v>204</v>
      </c>
      <c r="C131" s="21"/>
      <c r="D131" s="22" t="n">
        <v>2100</v>
      </c>
      <c r="E131" s="22" t="n">
        <v>620.6</v>
      </c>
      <c r="F131" s="22" t="n">
        <v>147.9</v>
      </c>
    </row>
    <row r="132" s="23" customFormat="true" ht="22.5" hidden="false" customHeight="false" outlineLevel="0" collapsed="false">
      <c r="A132" s="24" t="s">
        <v>205</v>
      </c>
      <c r="B132" s="25" t="s">
        <v>206</v>
      </c>
      <c r="C132" s="21"/>
      <c r="D132" s="22" t="n">
        <v>2100</v>
      </c>
      <c r="E132" s="22" t="n">
        <v>620.6</v>
      </c>
      <c r="F132" s="22" t="n">
        <v>147.9</v>
      </c>
    </row>
    <row r="133" s="23" customFormat="true" ht="33.75" hidden="false" customHeight="false" outlineLevel="0" collapsed="false">
      <c r="A133" s="26" t="s">
        <v>207</v>
      </c>
      <c r="B133" s="27" t="s">
        <v>206</v>
      </c>
      <c r="C133" s="28" t="s">
        <v>23</v>
      </c>
      <c r="D133" s="29" t="n">
        <v>2100</v>
      </c>
      <c r="E133" s="29" t="n">
        <v>620.6</v>
      </c>
      <c r="F133" s="29" t="n">
        <v>147.9</v>
      </c>
    </row>
    <row r="134" s="30" customFormat="true" ht="22.5" hidden="false" customHeight="false" outlineLevel="0" collapsed="false">
      <c r="A134" s="24" t="s">
        <v>208</v>
      </c>
      <c r="B134" s="25" t="s">
        <v>209</v>
      </c>
      <c r="C134" s="21"/>
      <c r="D134" s="22" t="n">
        <v>400</v>
      </c>
      <c r="E134" s="22" t="n">
        <v>82.7</v>
      </c>
      <c r="F134" s="22" t="n">
        <v>59.1</v>
      </c>
    </row>
    <row r="135" s="23" customFormat="true" ht="22.5" hidden="false" customHeight="false" outlineLevel="0" collapsed="false">
      <c r="A135" s="24" t="s">
        <v>210</v>
      </c>
      <c r="B135" s="25" t="s">
        <v>211</v>
      </c>
      <c r="C135" s="21"/>
      <c r="D135" s="22" t="n">
        <v>400</v>
      </c>
      <c r="E135" s="22" t="n">
        <v>82.7</v>
      </c>
      <c r="F135" s="22" t="n">
        <v>59.1</v>
      </c>
    </row>
    <row r="136" s="23" customFormat="true" ht="33.75" hidden="false" customHeight="false" outlineLevel="0" collapsed="false">
      <c r="A136" s="26" t="s">
        <v>212</v>
      </c>
      <c r="B136" s="27" t="s">
        <v>211</v>
      </c>
      <c r="C136" s="28" t="s">
        <v>23</v>
      </c>
      <c r="D136" s="29" t="n">
        <v>400</v>
      </c>
      <c r="E136" s="29" t="n">
        <v>82.7</v>
      </c>
      <c r="F136" s="29" t="n">
        <v>59.1</v>
      </c>
    </row>
    <row r="137" s="30" customFormat="true" ht="45" hidden="false" customHeight="false" outlineLevel="0" collapsed="false">
      <c r="A137" s="24" t="s">
        <v>213</v>
      </c>
      <c r="B137" s="25" t="s">
        <v>214</v>
      </c>
      <c r="C137" s="21"/>
      <c r="D137" s="22" t="n">
        <v>331340.94</v>
      </c>
      <c r="E137" s="22" t="n">
        <v>293864.07</v>
      </c>
      <c r="F137" s="22" t="n">
        <v>285514.06</v>
      </c>
    </row>
    <row r="138" s="23" customFormat="true" ht="11.25" hidden="false" customHeight="false" outlineLevel="0" collapsed="false">
      <c r="A138" s="24" t="s">
        <v>215</v>
      </c>
      <c r="B138" s="25" t="s">
        <v>216</v>
      </c>
      <c r="C138" s="21"/>
      <c r="D138" s="22" t="n">
        <v>950</v>
      </c>
      <c r="E138" s="22" t="n">
        <v>231.6</v>
      </c>
      <c r="F138" s="22" t="n">
        <v>165.6</v>
      </c>
    </row>
    <row r="139" s="23" customFormat="true" ht="22.5" hidden="false" customHeight="false" outlineLevel="0" collapsed="false">
      <c r="A139" s="24" t="s">
        <v>217</v>
      </c>
      <c r="B139" s="25" t="s">
        <v>218</v>
      </c>
      <c r="C139" s="21"/>
      <c r="D139" s="22" t="n">
        <v>700</v>
      </c>
      <c r="E139" s="22" t="n">
        <v>128.2</v>
      </c>
      <c r="F139" s="22" t="n">
        <v>91.7</v>
      </c>
    </row>
    <row r="140" s="30" customFormat="true" ht="45" hidden="false" customHeight="false" outlineLevel="0" collapsed="false">
      <c r="A140" s="26" t="s">
        <v>219</v>
      </c>
      <c r="B140" s="27" t="s">
        <v>218</v>
      </c>
      <c r="C140" s="28" t="s">
        <v>23</v>
      </c>
      <c r="D140" s="29" t="n">
        <v>700</v>
      </c>
      <c r="E140" s="29" t="n">
        <v>128.2</v>
      </c>
      <c r="F140" s="29" t="n">
        <v>91.7</v>
      </c>
    </row>
    <row r="141" s="23" customFormat="true" ht="22.5" hidden="false" customHeight="false" outlineLevel="0" collapsed="false">
      <c r="A141" s="24" t="s">
        <v>220</v>
      </c>
      <c r="B141" s="25" t="s">
        <v>221</v>
      </c>
      <c r="C141" s="21"/>
      <c r="D141" s="22" t="n">
        <v>250</v>
      </c>
      <c r="E141" s="22" t="n">
        <v>103.4</v>
      </c>
      <c r="F141" s="22" t="n">
        <v>73.9</v>
      </c>
    </row>
    <row r="142" s="23" customFormat="true" ht="33.75" hidden="false" customHeight="false" outlineLevel="0" collapsed="false">
      <c r="A142" s="26" t="s">
        <v>222</v>
      </c>
      <c r="B142" s="27" t="s">
        <v>221</v>
      </c>
      <c r="C142" s="28" t="s">
        <v>23</v>
      </c>
      <c r="D142" s="29" t="n">
        <v>250</v>
      </c>
      <c r="E142" s="29" t="n">
        <v>103.4</v>
      </c>
      <c r="F142" s="29" t="n">
        <v>73.9</v>
      </c>
    </row>
    <row r="143" s="30" customFormat="true" ht="33.75" hidden="false" customHeight="false" outlineLevel="0" collapsed="false">
      <c r="A143" s="24" t="s">
        <v>223</v>
      </c>
      <c r="B143" s="25" t="s">
        <v>224</v>
      </c>
      <c r="C143" s="21"/>
      <c r="D143" s="22" t="n">
        <v>227410.86</v>
      </c>
      <c r="E143" s="22" t="n">
        <v>222837.2</v>
      </c>
      <c r="F143" s="22" t="n">
        <v>221364.3</v>
      </c>
    </row>
    <row r="144" s="23" customFormat="true" ht="33.75" hidden="false" customHeight="false" outlineLevel="0" collapsed="false">
      <c r="A144" s="24" t="s">
        <v>225</v>
      </c>
      <c r="B144" s="25" t="s">
        <v>226</v>
      </c>
      <c r="C144" s="21"/>
      <c r="D144" s="22" t="n">
        <v>275.7</v>
      </c>
      <c r="E144" s="22" t="n">
        <v>0</v>
      </c>
      <c r="F144" s="22" t="n">
        <v>0</v>
      </c>
    </row>
    <row r="145" s="23" customFormat="true" ht="56.25" hidden="false" customHeight="false" outlineLevel="0" collapsed="false">
      <c r="A145" s="26" t="s">
        <v>227</v>
      </c>
      <c r="B145" s="27" t="s">
        <v>226</v>
      </c>
      <c r="C145" s="28" t="s">
        <v>23</v>
      </c>
      <c r="D145" s="29" t="n">
        <v>275.7</v>
      </c>
      <c r="E145" s="29" t="n">
        <v>0</v>
      </c>
      <c r="F145" s="29" t="n">
        <v>0</v>
      </c>
    </row>
    <row r="146" s="23" customFormat="true" ht="11.25" hidden="false" customHeight="false" outlineLevel="0" collapsed="false">
      <c r="A146" s="24" t="s">
        <v>228</v>
      </c>
      <c r="B146" s="25" t="s">
        <v>229</v>
      </c>
      <c r="C146" s="21"/>
      <c r="D146" s="22" t="n">
        <v>588</v>
      </c>
      <c r="E146" s="22" t="n">
        <v>0</v>
      </c>
      <c r="F146" s="22" t="n">
        <v>0</v>
      </c>
    </row>
    <row r="147" s="30" customFormat="true" ht="33.75" hidden="false" customHeight="false" outlineLevel="0" collapsed="false">
      <c r="A147" s="26" t="s">
        <v>230</v>
      </c>
      <c r="B147" s="27" t="s">
        <v>229</v>
      </c>
      <c r="C147" s="28" t="s">
        <v>23</v>
      </c>
      <c r="D147" s="29" t="n">
        <v>588</v>
      </c>
      <c r="E147" s="29" t="n">
        <v>0</v>
      </c>
      <c r="F147" s="29" t="n">
        <v>0</v>
      </c>
    </row>
    <row r="148" s="23" customFormat="true" ht="22.5" hidden="false" customHeight="false" outlineLevel="0" collapsed="false">
      <c r="A148" s="24" t="s">
        <v>231</v>
      </c>
      <c r="B148" s="25" t="s">
        <v>232</v>
      </c>
      <c r="C148" s="21"/>
      <c r="D148" s="22" t="n">
        <v>1097.16</v>
      </c>
      <c r="E148" s="22" t="n">
        <v>450</v>
      </c>
      <c r="F148" s="22" t="n">
        <v>0</v>
      </c>
    </row>
    <row r="149" s="30" customFormat="true" ht="33.75" hidden="false" customHeight="false" outlineLevel="0" collapsed="false">
      <c r="A149" s="26" t="s">
        <v>233</v>
      </c>
      <c r="B149" s="27" t="s">
        <v>232</v>
      </c>
      <c r="C149" s="28" t="s">
        <v>23</v>
      </c>
      <c r="D149" s="29" t="n">
        <v>1097.16</v>
      </c>
      <c r="E149" s="29" t="n">
        <v>450</v>
      </c>
      <c r="F149" s="29" t="n">
        <v>0</v>
      </c>
    </row>
    <row r="150" s="23" customFormat="true" ht="11.25" hidden="false" customHeight="false" outlineLevel="0" collapsed="false">
      <c r="A150" s="24" t="s">
        <v>234</v>
      </c>
      <c r="B150" s="25" t="s">
        <v>235</v>
      </c>
      <c r="C150" s="21"/>
      <c r="D150" s="22" t="n">
        <v>732.1</v>
      </c>
      <c r="E150" s="22" t="n">
        <v>0</v>
      </c>
      <c r="F150" s="22" t="n">
        <v>0</v>
      </c>
    </row>
    <row r="151" s="23" customFormat="true" ht="33.75" hidden="false" customHeight="false" outlineLevel="0" collapsed="false">
      <c r="A151" s="26" t="s">
        <v>236</v>
      </c>
      <c r="B151" s="27" t="s">
        <v>235</v>
      </c>
      <c r="C151" s="28" t="s">
        <v>23</v>
      </c>
      <c r="D151" s="29" t="n">
        <v>732.1</v>
      </c>
      <c r="E151" s="29" t="n">
        <v>0</v>
      </c>
      <c r="F151" s="29" t="n">
        <v>0</v>
      </c>
    </row>
    <row r="152" s="30" customFormat="true" ht="33.75" hidden="false" customHeight="false" outlineLevel="0" collapsed="false">
      <c r="A152" s="24" t="s">
        <v>237</v>
      </c>
      <c r="B152" s="25" t="s">
        <v>238</v>
      </c>
      <c r="C152" s="21"/>
      <c r="D152" s="22" t="n">
        <v>0</v>
      </c>
      <c r="E152" s="22" t="n">
        <v>0</v>
      </c>
      <c r="F152" s="22" t="n">
        <v>0</v>
      </c>
    </row>
    <row r="153" s="23" customFormat="true" ht="45" hidden="false" customHeight="false" outlineLevel="0" collapsed="false">
      <c r="A153" s="26" t="s">
        <v>239</v>
      </c>
      <c r="B153" s="27" t="s">
        <v>238</v>
      </c>
      <c r="C153" s="28" t="s">
        <v>23</v>
      </c>
      <c r="D153" s="29" t="n">
        <v>0</v>
      </c>
      <c r="E153" s="29" t="n">
        <v>0</v>
      </c>
      <c r="F153" s="29" t="n">
        <v>0</v>
      </c>
    </row>
    <row r="154" s="30" customFormat="true" ht="11.25" hidden="false" customHeight="false" outlineLevel="0" collapsed="false">
      <c r="A154" s="24" t="s">
        <v>240</v>
      </c>
      <c r="B154" s="25" t="s">
        <v>241</v>
      </c>
      <c r="C154" s="21"/>
      <c r="D154" s="22" t="n">
        <v>635.4</v>
      </c>
      <c r="E154" s="22" t="n">
        <v>23.1</v>
      </c>
      <c r="F154" s="22" t="n">
        <v>1.6</v>
      </c>
    </row>
    <row r="155" s="23" customFormat="true" ht="33.75" hidden="false" customHeight="false" outlineLevel="0" collapsed="false">
      <c r="A155" s="26" t="s">
        <v>242</v>
      </c>
      <c r="B155" s="27" t="s">
        <v>241</v>
      </c>
      <c r="C155" s="28" t="s">
        <v>23</v>
      </c>
      <c r="D155" s="29" t="n">
        <v>635.4</v>
      </c>
      <c r="E155" s="29" t="n">
        <v>23.1</v>
      </c>
      <c r="F155" s="29" t="n">
        <v>1.6</v>
      </c>
    </row>
    <row r="156" s="30" customFormat="true" ht="45" hidden="false" customHeight="false" outlineLevel="0" collapsed="false">
      <c r="A156" s="24" t="s">
        <v>243</v>
      </c>
      <c r="B156" s="25" t="s">
        <v>244</v>
      </c>
      <c r="C156" s="21"/>
      <c r="D156" s="22" t="n">
        <v>350</v>
      </c>
      <c r="E156" s="22" t="n">
        <v>144.8</v>
      </c>
      <c r="F156" s="22" t="n">
        <v>103.5</v>
      </c>
    </row>
    <row r="157" s="23" customFormat="true" ht="56.25" hidden="false" customHeight="false" outlineLevel="0" collapsed="false">
      <c r="A157" s="26" t="s">
        <v>245</v>
      </c>
      <c r="B157" s="27" t="s">
        <v>244</v>
      </c>
      <c r="C157" s="28" t="s">
        <v>23</v>
      </c>
      <c r="D157" s="29" t="n">
        <v>350</v>
      </c>
      <c r="E157" s="29" t="n">
        <v>144.8</v>
      </c>
      <c r="F157" s="29" t="n">
        <v>103.5</v>
      </c>
    </row>
    <row r="158" s="30" customFormat="true" ht="22.5" hidden="false" customHeight="false" outlineLevel="0" collapsed="false">
      <c r="A158" s="24" t="s">
        <v>246</v>
      </c>
      <c r="B158" s="25" t="s">
        <v>247</v>
      </c>
      <c r="C158" s="21"/>
      <c r="D158" s="22" t="n">
        <v>2500</v>
      </c>
      <c r="E158" s="22" t="n">
        <v>986.8</v>
      </c>
      <c r="F158" s="22" t="n">
        <v>26.7</v>
      </c>
    </row>
    <row r="159" s="23" customFormat="true" ht="33.75" hidden="false" customHeight="false" outlineLevel="0" collapsed="false">
      <c r="A159" s="26" t="s">
        <v>248</v>
      </c>
      <c r="B159" s="27" t="s">
        <v>247</v>
      </c>
      <c r="C159" s="28" t="s">
        <v>23</v>
      </c>
      <c r="D159" s="29" t="n">
        <v>2500</v>
      </c>
      <c r="E159" s="29" t="n">
        <v>986.8</v>
      </c>
      <c r="F159" s="29" t="n">
        <v>26.7</v>
      </c>
    </row>
    <row r="160" s="30" customFormat="true" ht="78.75" hidden="false" customHeight="false" outlineLevel="0" collapsed="false">
      <c r="A160" s="24" t="s">
        <v>249</v>
      </c>
      <c r="B160" s="25" t="s">
        <v>250</v>
      </c>
      <c r="C160" s="21"/>
      <c r="D160" s="22" t="n">
        <v>221232.5</v>
      </c>
      <c r="E160" s="22" t="n">
        <v>221232.5</v>
      </c>
      <c r="F160" s="22" t="n">
        <v>221232.5</v>
      </c>
    </row>
    <row r="161" s="23" customFormat="true" ht="78.75" hidden="false" customHeight="false" outlineLevel="0" collapsed="false">
      <c r="A161" s="24" t="s">
        <v>251</v>
      </c>
      <c r="B161" s="25" t="s">
        <v>252</v>
      </c>
      <c r="C161" s="21"/>
      <c r="D161" s="22" t="n">
        <v>3450</v>
      </c>
      <c r="E161" s="22" t="n">
        <v>3450</v>
      </c>
      <c r="F161" s="22" t="n">
        <v>3450</v>
      </c>
    </row>
    <row r="162" s="30" customFormat="true" ht="101.25" hidden="false" customHeight="false" outlineLevel="0" collapsed="false">
      <c r="A162" s="26" t="s">
        <v>253</v>
      </c>
      <c r="B162" s="27" t="s">
        <v>252</v>
      </c>
      <c r="C162" s="28" t="s">
        <v>66</v>
      </c>
      <c r="D162" s="29" t="n">
        <v>3450</v>
      </c>
      <c r="E162" s="29" t="n">
        <v>3450</v>
      </c>
      <c r="F162" s="29" t="n">
        <v>3450</v>
      </c>
    </row>
    <row r="163" s="23" customFormat="true" ht="78.75" hidden="false" customHeight="false" outlineLevel="0" collapsed="false">
      <c r="A163" s="24" t="s">
        <v>254</v>
      </c>
      <c r="B163" s="25" t="s">
        <v>255</v>
      </c>
      <c r="C163" s="21"/>
      <c r="D163" s="22" t="n">
        <v>289.8</v>
      </c>
      <c r="E163" s="22" t="n">
        <v>289.8</v>
      </c>
      <c r="F163" s="22" t="n">
        <v>289.8</v>
      </c>
    </row>
    <row r="164" s="30" customFormat="true" ht="101.25" hidden="false" customHeight="false" outlineLevel="0" collapsed="false">
      <c r="A164" s="26" t="s">
        <v>256</v>
      </c>
      <c r="B164" s="27" t="s">
        <v>255</v>
      </c>
      <c r="C164" s="28" t="s">
        <v>66</v>
      </c>
      <c r="D164" s="29" t="n">
        <v>289.8</v>
      </c>
      <c r="E164" s="29" t="n">
        <v>289.8</v>
      </c>
      <c r="F164" s="29" t="n">
        <v>289.8</v>
      </c>
    </row>
    <row r="165" s="23" customFormat="true" ht="78.75" hidden="false" customHeight="false" outlineLevel="0" collapsed="false">
      <c r="A165" s="24" t="s">
        <v>257</v>
      </c>
      <c r="B165" s="25" t="s">
        <v>258</v>
      </c>
      <c r="C165" s="21"/>
      <c r="D165" s="22" t="n">
        <v>36298.7</v>
      </c>
      <c r="E165" s="22" t="n">
        <v>36298.7</v>
      </c>
      <c r="F165" s="22" t="n">
        <v>36298.7</v>
      </c>
    </row>
    <row r="166" s="30" customFormat="true" ht="101.25" hidden="false" customHeight="false" outlineLevel="0" collapsed="false">
      <c r="A166" s="26" t="s">
        <v>259</v>
      </c>
      <c r="B166" s="27" t="s">
        <v>258</v>
      </c>
      <c r="C166" s="28" t="s">
        <v>66</v>
      </c>
      <c r="D166" s="29" t="n">
        <v>36298.7</v>
      </c>
      <c r="E166" s="29" t="n">
        <v>36298.7</v>
      </c>
      <c r="F166" s="29" t="n">
        <v>36298.7</v>
      </c>
    </row>
    <row r="167" s="23" customFormat="true" ht="78.75" hidden="false" customHeight="false" outlineLevel="0" collapsed="false">
      <c r="A167" s="24" t="s">
        <v>260</v>
      </c>
      <c r="B167" s="25" t="s">
        <v>261</v>
      </c>
      <c r="C167" s="21"/>
      <c r="D167" s="22" t="n">
        <v>158948.2</v>
      </c>
      <c r="E167" s="22" t="n">
        <v>158948.2</v>
      </c>
      <c r="F167" s="22" t="n">
        <v>158948.2</v>
      </c>
    </row>
    <row r="168" s="23" customFormat="true" ht="101.25" hidden="false" customHeight="false" outlineLevel="0" collapsed="false">
      <c r="A168" s="26" t="s">
        <v>262</v>
      </c>
      <c r="B168" s="27" t="s">
        <v>261</v>
      </c>
      <c r="C168" s="28" t="s">
        <v>66</v>
      </c>
      <c r="D168" s="29" t="n">
        <v>158948.2</v>
      </c>
      <c r="E168" s="29" t="n">
        <v>158948.2</v>
      </c>
      <c r="F168" s="29" t="n">
        <v>158948.2</v>
      </c>
    </row>
    <row r="169" s="30" customFormat="true" ht="78.75" hidden="false" customHeight="false" outlineLevel="0" collapsed="false">
      <c r="A169" s="24" t="s">
        <v>263</v>
      </c>
      <c r="B169" s="25" t="s">
        <v>264</v>
      </c>
      <c r="C169" s="21"/>
      <c r="D169" s="22" t="n">
        <v>9568.3</v>
      </c>
      <c r="E169" s="22" t="n">
        <v>9568.3</v>
      </c>
      <c r="F169" s="22" t="n">
        <v>9568.3</v>
      </c>
    </row>
    <row r="170" s="23" customFormat="true" ht="101.25" hidden="false" customHeight="false" outlineLevel="0" collapsed="false">
      <c r="A170" s="26" t="s">
        <v>265</v>
      </c>
      <c r="B170" s="27" t="s">
        <v>264</v>
      </c>
      <c r="C170" s="28" t="s">
        <v>66</v>
      </c>
      <c r="D170" s="29" t="n">
        <v>9568.3</v>
      </c>
      <c r="E170" s="29" t="n">
        <v>9568.3</v>
      </c>
      <c r="F170" s="29" t="n">
        <v>9568.3</v>
      </c>
    </row>
    <row r="171" s="30" customFormat="true" ht="78.75" hidden="false" customHeight="false" outlineLevel="0" collapsed="false">
      <c r="A171" s="24" t="s">
        <v>266</v>
      </c>
      <c r="B171" s="25" t="s">
        <v>267</v>
      </c>
      <c r="C171" s="21"/>
      <c r="D171" s="22" t="n">
        <v>12677.5</v>
      </c>
      <c r="E171" s="22" t="n">
        <v>12677.5</v>
      </c>
      <c r="F171" s="22" t="n">
        <v>12677.5</v>
      </c>
    </row>
    <row r="172" s="23" customFormat="true" ht="101.25" hidden="false" customHeight="false" outlineLevel="0" collapsed="false">
      <c r="A172" s="26" t="s">
        <v>268</v>
      </c>
      <c r="B172" s="27" t="s">
        <v>267</v>
      </c>
      <c r="C172" s="28" t="s">
        <v>66</v>
      </c>
      <c r="D172" s="29" t="n">
        <v>12677.5</v>
      </c>
      <c r="E172" s="29" t="n">
        <v>12677.5</v>
      </c>
      <c r="F172" s="29" t="n">
        <v>12677.5</v>
      </c>
    </row>
    <row r="173" s="30" customFormat="true" ht="11.25" hidden="false" customHeight="false" outlineLevel="0" collapsed="false">
      <c r="A173" s="24" t="s">
        <v>228</v>
      </c>
      <c r="B173" s="25" t="s">
        <v>269</v>
      </c>
      <c r="C173" s="21"/>
      <c r="D173" s="22" t="n">
        <v>0</v>
      </c>
      <c r="E173" s="22" t="n">
        <v>0</v>
      </c>
      <c r="F173" s="22" t="n">
        <v>0</v>
      </c>
    </row>
    <row r="174" s="23" customFormat="true" ht="33.75" hidden="false" customHeight="false" outlineLevel="0" collapsed="false">
      <c r="A174" s="26" t="s">
        <v>230</v>
      </c>
      <c r="B174" s="27" t="s">
        <v>269</v>
      </c>
      <c r="C174" s="28" t="s">
        <v>23</v>
      </c>
      <c r="D174" s="29" t="n">
        <v>0</v>
      </c>
      <c r="E174" s="29" t="n">
        <v>0</v>
      </c>
      <c r="F174" s="29" t="n">
        <v>0</v>
      </c>
    </row>
    <row r="175" s="30" customFormat="true" ht="22.5" hidden="false" customHeight="false" outlineLevel="0" collapsed="false">
      <c r="A175" s="24" t="s">
        <v>231</v>
      </c>
      <c r="B175" s="25" t="s">
        <v>270</v>
      </c>
      <c r="C175" s="21"/>
      <c r="D175" s="22" t="n">
        <v>0</v>
      </c>
      <c r="E175" s="22" t="n">
        <v>0</v>
      </c>
      <c r="F175" s="22" t="n">
        <v>0</v>
      </c>
    </row>
    <row r="176" s="23" customFormat="true" ht="22.5" hidden="false" customHeight="false" outlineLevel="0" collapsed="false">
      <c r="A176" s="26" t="s">
        <v>271</v>
      </c>
      <c r="B176" s="27" t="s">
        <v>270</v>
      </c>
      <c r="C176" s="28" t="s">
        <v>192</v>
      </c>
      <c r="D176" s="29" t="n">
        <v>0</v>
      </c>
      <c r="E176" s="29" t="n">
        <v>0</v>
      </c>
      <c r="F176" s="29" t="n">
        <v>0</v>
      </c>
    </row>
    <row r="177" s="30" customFormat="true" ht="11.25" hidden="false" customHeight="false" outlineLevel="0" collapsed="false">
      <c r="A177" s="24" t="s">
        <v>234</v>
      </c>
      <c r="B177" s="25" t="s">
        <v>272</v>
      </c>
      <c r="C177" s="21"/>
      <c r="D177" s="22" t="n">
        <v>0</v>
      </c>
      <c r="E177" s="22" t="n">
        <v>0</v>
      </c>
      <c r="F177" s="22" t="n">
        <v>0</v>
      </c>
    </row>
    <row r="178" s="23" customFormat="true" ht="33.75" hidden="false" customHeight="false" outlineLevel="0" collapsed="false">
      <c r="A178" s="26" t="s">
        <v>236</v>
      </c>
      <c r="B178" s="27" t="s">
        <v>272</v>
      </c>
      <c r="C178" s="28" t="s">
        <v>23</v>
      </c>
      <c r="D178" s="29" t="n">
        <v>0</v>
      </c>
      <c r="E178" s="29" t="n">
        <v>0</v>
      </c>
      <c r="F178" s="29" t="n">
        <v>0</v>
      </c>
    </row>
    <row r="179" s="30" customFormat="true" ht="22.5" hidden="false" customHeight="false" outlineLevel="0" collapsed="false">
      <c r="A179" s="24" t="s">
        <v>273</v>
      </c>
      <c r="B179" s="25" t="s">
        <v>274</v>
      </c>
      <c r="C179" s="21"/>
      <c r="D179" s="22" t="n">
        <v>15410</v>
      </c>
      <c r="E179" s="22" t="n">
        <v>6128.47</v>
      </c>
      <c r="F179" s="22" t="n">
        <v>4332.26</v>
      </c>
    </row>
    <row r="180" s="23" customFormat="true" ht="22.5" hidden="false" customHeight="false" outlineLevel="0" collapsed="false">
      <c r="A180" s="19" t="s">
        <v>275</v>
      </c>
      <c r="B180" s="33" t="s">
        <v>276</v>
      </c>
      <c r="C180" s="34"/>
      <c r="D180" s="22" t="n">
        <v>1400</v>
      </c>
      <c r="E180" s="22" t="n">
        <v>0</v>
      </c>
      <c r="F180" s="22" t="n">
        <v>0</v>
      </c>
    </row>
    <row r="181" s="30" customFormat="true" ht="45" hidden="false" customHeight="false" outlineLevel="0" collapsed="false">
      <c r="A181" s="31" t="s">
        <v>277</v>
      </c>
      <c r="B181" s="35" t="s">
        <v>276</v>
      </c>
      <c r="C181" s="36" t="s">
        <v>23</v>
      </c>
      <c r="D181" s="29" t="n">
        <v>1400</v>
      </c>
      <c r="E181" s="29" t="n">
        <v>0</v>
      </c>
      <c r="F181" s="29" t="n">
        <v>0</v>
      </c>
    </row>
    <row r="182" s="23" customFormat="true" ht="11.25" hidden="false" customHeight="false" outlineLevel="0" collapsed="false">
      <c r="A182" s="24" t="s">
        <v>278</v>
      </c>
      <c r="B182" s="25" t="s">
        <v>279</v>
      </c>
      <c r="C182" s="21"/>
      <c r="D182" s="22" t="n">
        <v>1000</v>
      </c>
      <c r="E182" s="22" t="n">
        <v>2068.07</v>
      </c>
      <c r="F182" s="22" t="n">
        <v>1567.06</v>
      </c>
    </row>
    <row r="183" s="30" customFormat="true" ht="33.75" hidden="false" customHeight="false" outlineLevel="0" collapsed="false">
      <c r="A183" s="26" t="s">
        <v>280</v>
      </c>
      <c r="B183" s="27" t="s">
        <v>279</v>
      </c>
      <c r="C183" s="28" t="s">
        <v>23</v>
      </c>
      <c r="D183" s="29" t="n">
        <v>1000</v>
      </c>
      <c r="E183" s="29" t="n">
        <v>2068.07</v>
      </c>
      <c r="F183" s="29" t="n">
        <v>1567.06</v>
      </c>
    </row>
    <row r="184" s="30" customFormat="true" ht="11.25" hidden="false" customHeight="false" outlineLevel="0" collapsed="false">
      <c r="A184" s="24" t="s">
        <v>281</v>
      </c>
      <c r="B184" s="25" t="s">
        <v>282</v>
      </c>
      <c r="C184" s="21"/>
      <c r="D184" s="22" t="n">
        <v>3000</v>
      </c>
      <c r="E184" s="22" t="n">
        <v>213</v>
      </c>
      <c r="F184" s="22" t="n">
        <v>15.2</v>
      </c>
    </row>
    <row r="185" s="23" customFormat="true" ht="33.75" hidden="false" customHeight="false" outlineLevel="0" collapsed="false">
      <c r="A185" s="26" t="s">
        <v>283</v>
      </c>
      <c r="B185" s="27" t="s">
        <v>282</v>
      </c>
      <c r="C185" s="28" t="s">
        <v>23</v>
      </c>
      <c r="D185" s="29" t="n">
        <v>3000</v>
      </c>
      <c r="E185" s="29" t="n">
        <v>213</v>
      </c>
      <c r="F185" s="29" t="n">
        <v>15.2</v>
      </c>
    </row>
    <row r="186" s="30" customFormat="true" ht="11.25" hidden="false" customHeight="false" outlineLevel="0" collapsed="false">
      <c r="A186" s="24" t="s">
        <v>284</v>
      </c>
      <c r="B186" s="25" t="s">
        <v>285</v>
      </c>
      <c r="C186" s="21"/>
      <c r="D186" s="22" t="n">
        <v>5010</v>
      </c>
      <c r="E186" s="22" t="n">
        <v>1778.9</v>
      </c>
      <c r="F186" s="22" t="n">
        <v>1271.5</v>
      </c>
    </row>
    <row r="187" s="23" customFormat="true" ht="33.75" hidden="false" customHeight="false" outlineLevel="0" collapsed="false">
      <c r="A187" s="26" t="s">
        <v>286</v>
      </c>
      <c r="B187" s="27" t="s">
        <v>285</v>
      </c>
      <c r="C187" s="28" t="s">
        <v>23</v>
      </c>
      <c r="D187" s="29" t="n">
        <v>3010</v>
      </c>
      <c r="E187" s="29" t="n">
        <v>951.5</v>
      </c>
      <c r="F187" s="29" t="n">
        <v>680.1</v>
      </c>
    </row>
    <row r="188" s="23" customFormat="true" ht="22.5" hidden="false" customHeight="false" outlineLevel="0" collapsed="false">
      <c r="A188" s="26" t="s">
        <v>287</v>
      </c>
      <c r="B188" s="27" t="s">
        <v>285</v>
      </c>
      <c r="C188" s="28" t="s">
        <v>192</v>
      </c>
      <c r="D188" s="29" t="n">
        <v>2000</v>
      </c>
      <c r="E188" s="29" t="n">
        <v>827.4</v>
      </c>
      <c r="F188" s="29" t="n">
        <v>591.4</v>
      </c>
    </row>
    <row r="189" s="30" customFormat="true" ht="45" hidden="false" customHeight="false" outlineLevel="0" collapsed="false">
      <c r="A189" s="24" t="s">
        <v>288</v>
      </c>
      <c r="B189" s="25" t="s">
        <v>289</v>
      </c>
      <c r="C189" s="21"/>
      <c r="D189" s="22" t="n">
        <v>1000</v>
      </c>
      <c r="E189" s="22" t="n">
        <v>413.7</v>
      </c>
      <c r="F189" s="22" t="n">
        <v>295.7</v>
      </c>
    </row>
    <row r="190" s="23" customFormat="true" ht="45" hidden="false" customHeight="false" outlineLevel="0" collapsed="false">
      <c r="A190" s="26" t="s">
        <v>290</v>
      </c>
      <c r="B190" s="27" t="s">
        <v>289</v>
      </c>
      <c r="C190" s="28" t="s">
        <v>192</v>
      </c>
      <c r="D190" s="29" t="n">
        <v>1000</v>
      </c>
      <c r="E190" s="29" t="n">
        <v>413.7</v>
      </c>
      <c r="F190" s="29" t="n">
        <v>295.7</v>
      </c>
    </row>
    <row r="191" s="30" customFormat="true" ht="22.5" hidden="false" customHeight="false" outlineLevel="0" collapsed="false">
      <c r="A191" s="24" t="s">
        <v>291</v>
      </c>
      <c r="B191" s="25" t="s">
        <v>292</v>
      </c>
      <c r="C191" s="21"/>
      <c r="D191" s="22" t="n">
        <v>4000</v>
      </c>
      <c r="E191" s="22" t="n">
        <v>1654.8</v>
      </c>
      <c r="F191" s="22" t="n">
        <v>1182.8</v>
      </c>
    </row>
    <row r="192" s="23" customFormat="true" ht="33.75" hidden="false" customHeight="false" outlineLevel="0" collapsed="false">
      <c r="A192" s="26" t="s">
        <v>293</v>
      </c>
      <c r="B192" s="27" t="s">
        <v>292</v>
      </c>
      <c r="C192" s="28" t="s">
        <v>23</v>
      </c>
      <c r="D192" s="29" t="n">
        <v>0</v>
      </c>
      <c r="E192" s="29" t="n">
        <v>0</v>
      </c>
      <c r="F192" s="29" t="n">
        <v>0</v>
      </c>
    </row>
    <row r="193" s="30" customFormat="true" ht="22.5" hidden="false" customHeight="false" outlineLevel="0" collapsed="false">
      <c r="A193" s="26" t="s">
        <v>294</v>
      </c>
      <c r="B193" s="27" t="s">
        <v>292</v>
      </c>
      <c r="C193" s="28" t="s">
        <v>71</v>
      </c>
      <c r="D193" s="29" t="n">
        <v>2650</v>
      </c>
      <c r="E193" s="29" t="n">
        <v>1096.3</v>
      </c>
      <c r="F193" s="29" t="n">
        <v>783.6</v>
      </c>
    </row>
    <row r="194" s="23" customFormat="true" ht="22.5" hidden="false" customHeight="false" outlineLevel="0" collapsed="false">
      <c r="A194" s="26" t="s">
        <v>295</v>
      </c>
      <c r="B194" s="27" t="s">
        <v>292</v>
      </c>
      <c r="C194" s="28" t="s">
        <v>296</v>
      </c>
      <c r="D194" s="29" t="n">
        <v>1350</v>
      </c>
      <c r="E194" s="29" t="n">
        <v>558.5</v>
      </c>
      <c r="F194" s="29" t="n">
        <v>399.2</v>
      </c>
    </row>
    <row r="195" s="30" customFormat="true" ht="33.75" hidden="false" customHeight="false" outlineLevel="0" collapsed="false">
      <c r="A195" s="24" t="s">
        <v>297</v>
      </c>
      <c r="B195" s="25" t="s">
        <v>298</v>
      </c>
      <c r="C195" s="21"/>
      <c r="D195" s="22" t="n">
        <v>100</v>
      </c>
      <c r="E195" s="22" t="n">
        <v>4.1</v>
      </c>
      <c r="F195" s="22" t="n">
        <v>0</v>
      </c>
    </row>
    <row r="196" s="30" customFormat="true" ht="22.5" hidden="false" customHeight="false" outlineLevel="0" collapsed="false">
      <c r="A196" s="24" t="s">
        <v>299</v>
      </c>
      <c r="B196" s="25" t="s">
        <v>300</v>
      </c>
      <c r="C196" s="21"/>
      <c r="D196" s="22" t="n">
        <v>100</v>
      </c>
      <c r="E196" s="22" t="n">
        <v>4.1</v>
      </c>
      <c r="F196" s="22" t="n">
        <v>0</v>
      </c>
    </row>
    <row r="197" s="23" customFormat="true" ht="33.75" hidden="false" customHeight="false" outlineLevel="0" collapsed="false">
      <c r="A197" s="26" t="s">
        <v>301</v>
      </c>
      <c r="B197" s="27" t="s">
        <v>300</v>
      </c>
      <c r="C197" s="28" t="s">
        <v>23</v>
      </c>
      <c r="D197" s="29" t="n">
        <v>100</v>
      </c>
      <c r="E197" s="29" t="n">
        <v>4.1</v>
      </c>
      <c r="F197" s="29" t="n">
        <v>0</v>
      </c>
    </row>
    <row r="198" s="30" customFormat="true" ht="11.25" hidden="false" customHeight="false" outlineLevel="0" collapsed="false">
      <c r="A198" s="24" t="s">
        <v>302</v>
      </c>
      <c r="B198" s="25" t="s">
        <v>303</v>
      </c>
      <c r="C198" s="21"/>
      <c r="D198" s="22" t="n">
        <v>7633.9</v>
      </c>
      <c r="E198" s="22" t="n">
        <v>7428.7</v>
      </c>
      <c r="F198" s="22" t="n">
        <v>7387.4</v>
      </c>
    </row>
    <row r="199" s="23" customFormat="true" ht="22.5" hidden="false" customHeight="false" outlineLevel="0" collapsed="false">
      <c r="A199" s="24" t="s">
        <v>146</v>
      </c>
      <c r="B199" s="25" t="s">
        <v>304</v>
      </c>
      <c r="C199" s="21"/>
      <c r="D199" s="22" t="n">
        <v>7633.9</v>
      </c>
      <c r="E199" s="22" t="n">
        <v>7428.7</v>
      </c>
      <c r="F199" s="22" t="n">
        <v>7387.4</v>
      </c>
    </row>
    <row r="200" s="30" customFormat="true" ht="33.75" hidden="false" customHeight="false" outlineLevel="0" collapsed="false">
      <c r="A200" s="26" t="s">
        <v>148</v>
      </c>
      <c r="B200" s="27" t="s">
        <v>304</v>
      </c>
      <c r="C200" s="28" t="s">
        <v>23</v>
      </c>
      <c r="D200" s="29" t="n">
        <v>350</v>
      </c>
      <c r="E200" s="29" t="n">
        <v>144.8</v>
      </c>
      <c r="F200" s="29" t="n">
        <v>103.5</v>
      </c>
    </row>
    <row r="201" s="30" customFormat="true" ht="33.75" hidden="false" customHeight="false" outlineLevel="0" collapsed="false">
      <c r="A201" s="26" t="s">
        <v>149</v>
      </c>
      <c r="B201" s="27" t="s">
        <v>304</v>
      </c>
      <c r="C201" s="28" t="s">
        <v>111</v>
      </c>
      <c r="D201" s="29" t="n">
        <v>7283.9</v>
      </c>
      <c r="E201" s="29" t="n">
        <v>7283.9</v>
      </c>
      <c r="F201" s="29" t="n">
        <v>7283.9</v>
      </c>
    </row>
    <row r="202" s="30" customFormat="true" ht="22.5" hidden="false" customHeight="false" outlineLevel="0" collapsed="false">
      <c r="A202" s="26" t="s">
        <v>150</v>
      </c>
      <c r="B202" s="27" t="s">
        <v>304</v>
      </c>
      <c r="C202" s="28" t="s">
        <v>92</v>
      </c>
      <c r="D202" s="29" t="n">
        <v>0</v>
      </c>
      <c r="E202" s="29" t="n">
        <v>0</v>
      </c>
      <c r="F202" s="29" t="n">
        <v>0</v>
      </c>
    </row>
    <row r="203" s="23" customFormat="true" ht="11.25" hidden="false" customHeight="false" outlineLevel="0" collapsed="false">
      <c r="A203" s="24" t="s">
        <v>305</v>
      </c>
      <c r="B203" s="25" t="s">
        <v>306</v>
      </c>
      <c r="C203" s="21"/>
      <c r="D203" s="22" t="n">
        <v>13888.9</v>
      </c>
      <c r="E203" s="22" t="n">
        <v>6987.2</v>
      </c>
      <c r="F203" s="22" t="n">
        <v>5804.2</v>
      </c>
    </row>
    <row r="204" s="23" customFormat="true" ht="11.25" hidden="false" customHeight="false" outlineLevel="0" collapsed="false">
      <c r="A204" s="24" t="s">
        <v>307</v>
      </c>
      <c r="B204" s="25" t="s">
        <v>308</v>
      </c>
      <c r="C204" s="21"/>
      <c r="D204" s="22" t="n">
        <v>1500</v>
      </c>
      <c r="E204" s="22" t="n">
        <v>620.6</v>
      </c>
      <c r="F204" s="22" t="n">
        <v>443.6</v>
      </c>
    </row>
    <row r="205" s="30" customFormat="true" ht="33.75" hidden="false" customHeight="false" outlineLevel="0" collapsed="false">
      <c r="A205" s="26" t="s">
        <v>309</v>
      </c>
      <c r="B205" s="27" t="s">
        <v>308</v>
      </c>
      <c r="C205" s="28" t="s">
        <v>23</v>
      </c>
      <c r="D205" s="29" t="n">
        <v>1500</v>
      </c>
      <c r="E205" s="29" t="n">
        <v>620.6</v>
      </c>
      <c r="F205" s="29" t="n">
        <v>443.6</v>
      </c>
    </row>
    <row r="206" s="23" customFormat="true" ht="11.25" hidden="false" customHeight="false" outlineLevel="0" collapsed="false">
      <c r="A206" s="24" t="s">
        <v>310</v>
      </c>
      <c r="B206" s="25" t="s">
        <v>311</v>
      </c>
      <c r="C206" s="21"/>
      <c r="D206" s="22" t="n">
        <v>7513.9</v>
      </c>
      <c r="E206" s="22" t="n">
        <v>2895.8</v>
      </c>
      <c r="F206" s="22" t="n">
        <v>2070</v>
      </c>
    </row>
    <row r="207" s="23" customFormat="true" ht="22.5" hidden="false" customHeight="false" outlineLevel="0" collapsed="false">
      <c r="A207" s="31" t="s">
        <v>312</v>
      </c>
      <c r="B207" s="27" t="s">
        <v>311</v>
      </c>
      <c r="C207" s="28" t="s">
        <v>23</v>
      </c>
      <c r="D207" s="29" t="n">
        <v>7513.9</v>
      </c>
      <c r="E207" s="29" t="n">
        <v>2895.8</v>
      </c>
      <c r="F207" s="29" t="n">
        <v>2070</v>
      </c>
    </row>
    <row r="208" s="30" customFormat="true" ht="11.25" hidden="false" customHeight="false" outlineLevel="0" collapsed="false">
      <c r="A208" s="19" t="s">
        <v>313</v>
      </c>
      <c r="B208" s="33" t="s">
        <v>314</v>
      </c>
      <c r="C208" s="34"/>
      <c r="D208" s="22" t="n">
        <v>3200</v>
      </c>
      <c r="E208" s="22" t="n">
        <v>3200</v>
      </c>
      <c r="F208" s="22" t="n">
        <v>3200</v>
      </c>
    </row>
    <row r="209" s="30" customFormat="true" ht="33.75" hidden="false" customHeight="false" outlineLevel="0" collapsed="false">
      <c r="A209" s="26" t="s">
        <v>315</v>
      </c>
      <c r="B209" s="27" t="s">
        <v>314</v>
      </c>
      <c r="C209" s="28" t="s">
        <v>23</v>
      </c>
      <c r="D209" s="29" t="n">
        <v>3200</v>
      </c>
      <c r="E209" s="29" t="n">
        <v>3200</v>
      </c>
      <c r="F209" s="29" t="n">
        <v>3200</v>
      </c>
    </row>
    <row r="210" s="30" customFormat="true" ht="11.25" hidden="false" customHeight="false" outlineLevel="0" collapsed="false">
      <c r="A210" s="24" t="s">
        <v>316</v>
      </c>
      <c r="B210" s="25" t="s">
        <v>317</v>
      </c>
      <c r="C210" s="21"/>
      <c r="D210" s="22" t="n">
        <v>450</v>
      </c>
      <c r="E210" s="22" t="n">
        <v>115.8</v>
      </c>
      <c r="F210" s="22" t="n">
        <v>82.8</v>
      </c>
    </row>
    <row r="211" s="23" customFormat="true" ht="33.75" hidden="false" customHeight="false" outlineLevel="0" collapsed="false">
      <c r="A211" s="26" t="s">
        <v>318</v>
      </c>
      <c r="B211" s="27" t="s">
        <v>317</v>
      </c>
      <c r="C211" s="28" t="s">
        <v>23</v>
      </c>
      <c r="D211" s="29" t="n">
        <v>450</v>
      </c>
      <c r="E211" s="29" t="n">
        <v>115.8</v>
      </c>
      <c r="F211" s="29" t="n">
        <v>82.8</v>
      </c>
    </row>
    <row r="212" s="23" customFormat="true" ht="11.25" hidden="false" customHeight="false" outlineLevel="0" collapsed="false">
      <c r="A212" s="19" t="s">
        <v>319</v>
      </c>
      <c r="B212" s="33" t="s">
        <v>320</v>
      </c>
      <c r="C212" s="34"/>
      <c r="D212" s="22" t="n">
        <v>1225</v>
      </c>
      <c r="E212" s="22" t="n">
        <v>155</v>
      </c>
      <c r="F212" s="22" t="n">
        <v>7.8</v>
      </c>
    </row>
    <row r="213" s="30" customFormat="true" ht="33.75" hidden="false" customHeight="false" outlineLevel="0" collapsed="false">
      <c r="A213" s="31" t="s">
        <v>321</v>
      </c>
      <c r="B213" s="35" t="s">
        <v>320</v>
      </c>
      <c r="C213" s="36" t="s">
        <v>23</v>
      </c>
      <c r="D213" s="29" t="n">
        <v>1225</v>
      </c>
      <c r="E213" s="29" t="n">
        <v>155</v>
      </c>
      <c r="F213" s="29" t="n">
        <v>7.8</v>
      </c>
    </row>
    <row r="214" s="23" customFormat="true" ht="11.25" hidden="false" customHeight="false" outlineLevel="0" collapsed="false">
      <c r="A214" s="19" t="s">
        <v>322</v>
      </c>
      <c r="B214" s="33" t="s">
        <v>323</v>
      </c>
      <c r="C214" s="34"/>
      <c r="D214" s="37" t="n">
        <v>61952.78</v>
      </c>
      <c r="E214" s="37" t="n">
        <v>50229.7</v>
      </c>
      <c r="F214" s="37" t="n">
        <v>46448.1</v>
      </c>
    </row>
    <row r="215" s="30" customFormat="true" ht="22.5" hidden="false" customHeight="false" outlineLevel="0" collapsed="false">
      <c r="A215" s="24" t="s">
        <v>324</v>
      </c>
      <c r="B215" s="25" t="s">
        <v>325</v>
      </c>
      <c r="C215" s="21"/>
      <c r="D215" s="22" t="n">
        <v>5863.68</v>
      </c>
      <c r="E215" s="22" t="n">
        <v>5956.4</v>
      </c>
      <c r="F215" s="22" t="n">
        <v>7329.5</v>
      </c>
    </row>
    <row r="216" s="23" customFormat="true" ht="33.75" hidden="false" customHeight="false" outlineLevel="0" collapsed="false">
      <c r="A216" s="26" t="s">
        <v>326</v>
      </c>
      <c r="B216" s="27" t="s">
        <v>325</v>
      </c>
      <c r="C216" s="28" t="s">
        <v>23</v>
      </c>
      <c r="D216" s="29" t="n">
        <v>5863.68</v>
      </c>
      <c r="E216" s="29" t="n">
        <v>5956.4</v>
      </c>
      <c r="F216" s="29" t="n">
        <v>7329.5</v>
      </c>
    </row>
    <row r="217" s="30" customFormat="true" ht="22.5" hidden="false" customHeight="false" outlineLevel="0" collapsed="false">
      <c r="A217" s="24" t="s">
        <v>327</v>
      </c>
      <c r="B217" s="25" t="s">
        <v>328</v>
      </c>
      <c r="C217" s="21"/>
      <c r="D217" s="22" t="n">
        <v>16913.7</v>
      </c>
      <c r="E217" s="22" t="n">
        <v>18500</v>
      </c>
      <c r="F217" s="22" t="n">
        <v>18500</v>
      </c>
    </row>
    <row r="218" s="23" customFormat="true" ht="45" hidden="false" customHeight="false" outlineLevel="0" collapsed="false">
      <c r="A218" s="26" t="s">
        <v>329</v>
      </c>
      <c r="B218" s="27" t="s">
        <v>328</v>
      </c>
      <c r="C218" s="28" t="s">
        <v>23</v>
      </c>
      <c r="D218" s="29" t="n">
        <v>16913.7</v>
      </c>
      <c r="E218" s="29" t="n">
        <v>18500</v>
      </c>
      <c r="F218" s="29" t="n">
        <v>18500</v>
      </c>
    </row>
    <row r="219" s="30" customFormat="true" ht="22.5" hidden="false" customHeight="false" outlineLevel="0" collapsed="false">
      <c r="A219" s="24" t="s">
        <v>330</v>
      </c>
      <c r="B219" s="25" t="s">
        <v>331</v>
      </c>
      <c r="C219" s="21"/>
      <c r="D219" s="22" t="n">
        <v>5154.7</v>
      </c>
      <c r="E219" s="22" t="n">
        <v>5154.7</v>
      </c>
      <c r="F219" s="22" t="n">
        <v>0</v>
      </c>
    </row>
    <row r="220" s="23" customFormat="true" ht="45" hidden="false" customHeight="false" outlineLevel="0" collapsed="false">
      <c r="A220" s="26" t="s">
        <v>332</v>
      </c>
      <c r="B220" s="27" t="s">
        <v>331</v>
      </c>
      <c r="C220" s="36" t="s">
        <v>23</v>
      </c>
      <c r="D220" s="29" t="n">
        <v>5154.7</v>
      </c>
      <c r="E220" s="29" t="n">
        <v>5154.7</v>
      </c>
      <c r="F220" s="29" t="n">
        <v>0</v>
      </c>
    </row>
    <row r="221" s="30" customFormat="true" ht="67.5" hidden="false" customHeight="false" outlineLevel="0" collapsed="false">
      <c r="A221" s="24" t="s">
        <v>333</v>
      </c>
      <c r="B221" s="25" t="s">
        <v>334</v>
      </c>
      <c r="C221" s="21"/>
      <c r="D221" s="22" t="n">
        <v>34020.7</v>
      </c>
      <c r="E221" s="22" t="n">
        <v>20618.6</v>
      </c>
      <c r="F221" s="22" t="n">
        <v>20618.6</v>
      </c>
    </row>
    <row r="222" s="23" customFormat="true" ht="78.75" hidden="false" customHeight="false" outlineLevel="0" collapsed="false">
      <c r="A222" s="26" t="s">
        <v>335</v>
      </c>
      <c r="B222" s="27" t="s">
        <v>334</v>
      </c>
      <c r="C222" s="28" t="s">
        <v>23</v>
      </c>
      <c r="D222" s="29" t="n">
        <v>34020.7</v>
      </c>
      <c r="E222" s="29" t="n">
        <v>20618.6</v>
      </c>
      <c r="F222" s="29" t="n">
        <v>20618.6</v>
      </c>
    </row>
    <row r="223" s="23" customFormat="true" ht="22.5" hidden="false" customHeight="false" outlineLevel="0" collapsed="false">
      <c r="A223" s="24" t="s">
        <v>336</v>
      </c>
      <c r="B223" s="25" t="s">
        <v>337</v>
      </c>
      <c r="C223" s="21"/>
      <c r="D223" s="22" t="n">
        <v>2994.5</v>
      </c>
      <c r="E223" s="22" t="n">
        <v>17.1</v>
      </c>
      <c r="F223" s="22" t="n">
        <v>12.2</v>
      </c>
    </row>
    <row r="224" s="30" customFormat="true" ht="11.25" hidden="false" customHeight="false" outlineLevel="0" collapsed="false">
      <c r="A224" s="24" t="s">
        <v>338</v>
      </c>
      <c r="B224" s="25" t="s">
        <v>339</v>
      </c>
      <c r="C224" s="21"/>
      <c r="D224" s="22" t="n">
        <v>2994.5</v>
      </c>
      <c r="E224" s="22" t="n">
        <v>17.1</v>
      </c>
      <c r="F224" s="22" t="n">
        <v>12.2</v>
      </c>
    </row>
    <row r="225" s="23" customFormat="true" ht="33.75" hidden="false" customHeight="false" outlineLevel="0" collapsed="false">
      <c r="A225" s="26" t="s">
        <v>340</v>
      </c>
      <c r="B225" s="27" t="s">
        <v>339</v>
      </c>
      <c r="C225" s="28" t="s">
        <v>23</v>
      </c>
      <c r="D225" s="29" t="n">
        <v>412.8</v>
      </c>
      <c r="E225" s="29" t="n">
        <v>17.1</v>
      </c>
      <c r="F225" s="29" t="n">
        <v>12.2</v>
      </c>
    </row>
    <row r="226" s="30" customFormat="true" ht="22.5" hidden="false" customHeight="false" outlineLevel="0" collapsed="false">
      <c r="A226" s="26" t="s">
        <v>341</v>
      </c>
      <c r="B226" s="27" t="s">
        <v>339</v>
      </c>
      <c r="C226" s="28" t="s">
        <v>192</v>
      </c>
      <c r="D226" s="29" t="n">
        <v>2581.7</v>
      </c>
      <c r="E226" s="29" t="n">
        <v>0</v>
      </c>
      <c r="F226" s="29" t="n">
        <v>0</v>
      </c>
    </row>
    <row r="227" s="23" customFormat="true" ht="22.5" hidden="false" customHeight="false" outlineLevel="0" collapsed="false">
      <c r="A227" s="24" t="s">
        <v>342</v>
      </c>
      <c r="B227" s="25" t="s">
        <v>343</v>
      </c>
      <c r="C227" s="21"/>
      <c r="D227" s="22" t="n">
        <v>1000</v>
      </c>
      <c r="E227" s="22" t="n">
        <v>0</v>
      </c>
      <c r="F227" s="22" t="n">
        <v>0</v>
      </c>
    </row>
    <row r="228" s="30" customFormat="true" ht="11.25" hidden="false" customHeight="false" outlineLevel="0" collapsed="false">
      <c r="A228" s="24" t="s">
        <v>344</v>
      </c>
      <c r="B228" s="25" t="s">
        <v>345</v>
      </c>
      <c r="C228" s="21"/>
      <c r="D228" s="22" t="n">
        <v>1000</v>
      </c>
      <c r="E228" s="22" t="n">
        <v>0</v>
      </c>
      <c r="F228" s="22" t="n">
        <v>0</v>
      </c>
    </row>
    <row r="229" s="23" customFormat="true" ht="33.75" hidden="false" customHeight="false" outlineLevel="0" collapsed="false">
      <c r="A229" s="26" t="s">
        <v>346</v>
      </c>
      <c r="B229" s="27" t="s">
        <v>345</v>
      </c>
      <c r="C229" s="28" t="s">
        <v>23</v>
      </c>
      <c r="D229" s="29" t="n">
        <v>0</v>
      </c>
      <c r="E229" s="29" t="n">
        <v>0</v>
      </c>
      <c r="F229" s="29" t="n">
        <v>0</v>
      </c>
    </row>
    <row r="230" s="30" customFormat="true" ht="22.5" hidden="false" customHeight="false" outlineLevel="0" collapsed="false">
      <c r="A230" s="26" t="s">
        <v>347</v>
      </c>
      <c r="B230" s="27" t="s">
        <v>345</v>
      </c>
      <c r="C230" s="28" t="s">
        <v>113</v>
      </c>
      <c r="D230" s="29" t="n">
        <v>1000</v>
      </c>
      <c r="E230" s="29" t="n">
        <v>0</v>
      </c>
      <c r="F230" s="29" t="n">
        <v>0</v>
      </c>
    </row>
    <row r="231" s="23" customFormat="true" ht="22.5" hidden="false" customHeight="false" outlineLevel="0" collapsed="false">
      <c r="A231" s="26" t="s">
        <v>348</v>
      </c>
      <c r="B231" s="27" t="s">
        <v>345</v>
      </c>
      <c r="C231" s="28" t="s">
        <v>92</v>
      </c>
      <c r="D231" s="29" t="n">
        <v>0</v>
      </c>
      <c r="E231" s="29" t="n">
        <v>0</v>
      </c>
      <c r="F231" s="29" t="n">
        <v>0</v>
      </c>
    </row>
    <row r="232" s="23" customFormat="true" ht="33.75" hidden="false" customHeight="false" outlineLevel="0" collapsed="false">
      <c r="A232" s="19" t="s">
        <v>349</v>
      </c>
      <c r="B232" s="33" t="s">
        <v>350</v>
      </c>
      <c r="C232" s="34"/>
      <c r="D232" s="37" t="n">
        <v>498.9</v>
      </c>
      <c r="E232" s="37" t="n">
        <v>498.9</v>
      </c>
      <c r="F232" s="37" t="n">
        <v>498.9</v>
      </c>
    </row>
    <row r="233" s="30" customFormat="true" ht="22.5" hidden="false" customHeight="false" outlineLevel="0" collapsed="false">
      <c r="A233" s="19" t="s">
        <v>351</v>
      </c>
      <c r="B233" s="25" t="s">
        <v>352</v>
      </c>
      <c r="C233" s="21"/>
      <c r="D233" s="22" t="n">
        <v>498.9</v>
      </c>
      <c r="E233" s="22" t="n">
        <v>498.9</v>
      </c>
      <c r="F233" s="22" t="n">
        <v>498.9</v>
      </c>
    </row>
    <row r="234" s="30" customFormat="true" ht="33.75" hidden="false" customHeight="false" outlineLevel="0" collapsed="false">
      <c r="A234" s="31" t="s">
        <v>353</v>
      </c>
      <c r="B234" s="27" t="s">
        <v>352</v>
      </c>
      <c r="C234" s="28" t="s">
        <v>111</v>
      </c>
      <c r="D234" s="29" t="n">
        <v>401.1</v>
      </c>
      <c r="E234" s="29" t="n">
        <v>401.1</v>
      </c>
      <c r="F234" s="29" t="n">
        <v>401.1</v>
      </c>
    </row>
    <row r="235" s="23" customFormat="true" ht="45" hidden="false" customHeight="false" outlineLevel="0" collapsed="false">
      <c r="A235" s="26" t="s">
        <v>354</v>
      </c>
      <c r="B235" s="27" t="s">
        <v>352</v>
      </c>
      <c r="C235" s="28" t="s">
        <v>23</v>
      </c>
      <c r="D235" s="29" t="n">
        <v>97.8</v>
      </c>
      <c r="E235" s="29" t="n">
        <v>97.8</v>
      </c>
      <c r="F235" s="29" t="n">
        <v>97.8</v>
      </c>
    </row>
    <row r="236" s="23" customFormat="true" ht="22.5" hidden="false" customHeight="false" outlineLevel="0" collapsed="false">
      <c r="A236" s="24" t="s">
        <v>355</v>
      </c>
      <c r="B236" s="25" t="s">
        <v>356</v>
      </c>
      <c r="C236" s="21"/>
      <c r="D236" s="22" t="n">
        <v>0</v>
      </c>
      <c r="E236" s="22" t="n">
        <v>0</v>
      </c>
      <c r="F236" s="22" t="n">
        <v>0</v>
      </c>
    </row>
    <row r="237" s="30" customFormat="true" ht="33.75" hidden="false" customHeight="false" outlineLevel="0" collapsed="false">
      <c r="A237" s="26" t="s">
        <v>357</v>
      </c>
      <c r="B237" s="27" t="s">
        <v>356</v>
      </c>
      <c r="C237" s="28" t="s">
        <v>25</v>
      </c>
      <c r="D237" s="29" t="n">
        <v>0</v>
      </c>
      <c r="E237" s="29" t="n">
        <v>0</v>
      </c>
      <c r="F237" s="29" t="n">
        <v>0</v>
      </c>
    </row>
    <row r="238" s="30" customFormat="true" ht="22.5" hidden="false" customHeight="false" outlineLevel="0" collapsed="false">
      <c r="A238" s="24" t="s">
        <v>358</v>
      </c>
      <c r="B238" s="25" t="s">
        <v>359</v>
      </c>
      <c r="C238" s="21"/>
      <c r="D238" s="22" t="n">
        <v>565626.3</v>
      </c>
      <c r="E238" s="22" t="n">
        <v>506670.8</v>
      </c>
      <c r="F238" s="22" t="n">
        <v>492633.5</v>
      </c>
    </row>
    <row r="239" s="30" customFormat="true" ht="33.75" hidden="false" customHeight="false" outlineLevel="0" collapsed="false">
      <c r="A239" s="19" t="s">
        <v>360</v>
      </c>
      <c r="B239" s="25" t="s">
        <v>361</v>
      </c>
      <c r="C239" s="21"/>
      <c r="D239" s="22" t="n">
        <v>474913.8</v>
      </c>
      <c r="E239" s="22" t="n">
        <v>425160.6</v>
      </c>
      <c r="F239" s="22" t="n">
        <v>415032.5</v>
      </c>
    </row>
    <row r="240" s="23" customFormat="true" ht="33.75" hidden="false" customHeight="false" outlineLevel="0" collapsed="false">
      <c r="A240" s="19" t="s">
        <v>362</v>
      </c>
      <c r="B240" s="25" t="s">
        <v>363</v>
      </c>
      <c r="C240" s="21"/>
      <c r="D240" s="22" t="n">
        <v>519.4</v>
      </c>
      <c r="E240" s="22" t="n">
        <v>236.3</v>
      </c>
      <c r="F240" s="22" t="n">
        <v>185.8</v>
      </c>
    </row>
    <row r="241" s="23" customFormat="true" ht="56.25" hidden="false" customHeight="false" outlineLevel="0" collapsed="false">
      <c r="A241" s="26" t="s">
        <v>364</v>
      </c>
      <c r="B241" s="27" t="s">
        <v>363</v>
      </c>
      <c r="C241" s="28" t="s">
        <v>23</v>
      </c>
      <c r="D241" s="29" t="n">
        <v>0</v>
      </c>
      <c r="E241" s="29" t="n">
        <v>0</v>
      </c>
      <c r="F241" s="29" t="n">
        <v>0</v>
      </c>
    </row>
    <row r="242" s="30" customFormat="true" ht="45" hidden="false" customHeight="false" outlineLevel="0" collapsed="false">
      <c r="A242" s="26" t="s">
        <v>365</v>
      </c>
      <c r="B242" s="27" t="s">
        <v>363</v>
      </c>
      <c r="C242" s="28" t="s">
        <v>71</v>
      </c>
      <c r="D242" s="29" t="n">
        <v>519.4</v>
      </c>
      <c r="E242" s="29" t="n">
        <v>236.3</v>
      </c>
      <c r="F242" s="29" t="n">
        <v>185.8</v>
      </c>
    </row>
    <row r="243" s="30" customFormat="true" ht="22.5" hidden="false" customHeight="false" outlineLevel="0" collapsed="false">
      <c r="A243" s="19" t="s">
        <v>366</v>
      </c>
      <c r="B243" s="33" t="s">
        <v>367</v>
      </c>
      <c r="C243" s="21"/>
      <c r="D243" s="22" t="n">
        <v>26741.6</v>
      </c>
      <c r="E243" s="22" t="n">
        <v>15185.1</v>
      </c>
      <c r="F243" s="22" t="n">
        <v>12240</v>
      </c>
    </row>
    <row r="244" s="23" customFormat="true" ht="45" hidden="false" customHeight="false" outlineLevel="0" collapsed="false">
      <c r="A244" s="26" t="s">
        <v>368</v>
      </c>
      <c r="B244" s="27" t="s">
        <v>367</v>
      </c>
      <c r="C244" s="28" t="s">
        <v>23</v>
      </c>
      <c r="D244" s="29" t="n">
        <v>5710.9</v>
      </c>
      <c r="E244" s="29" t="n">
        <v>2462.3</v>
      </c>
      <c r="F244" s="29" t="n">
        <v>1936</v>
      </c>
    </row>
    <row r="245" s="30" customFormat="true" ht="33.75" hidden="false" customHeight="false" outlineLevel="0" collapsed="false">
      <c r="A245" s="26" t="s">
        <v>369</v>
      </c>
      <c r="B245" s="27" t="s">
        <v>367</v>
      </c>
      <c r="C245" s="28" t="s">
        <v>71</v>
      </c>
      <c r="D245" s="29" t="n">
        <v>20862.6</v>
      </c>
      <c r="E245" s="29" t="n">
        <v>12542.9</v>
      </c>
      <c r="F245" s="29" t="n">
        <v>10111.1</v>
      </c>
    </row>
    <row r="246" s="30" customFormat="true" ht="22.5" hidden="false" customHeight="false" outlineLevel="0" collapsed="false">
      <c r="A246" s="26" t="s">
        <v>370</v>
      </c>
      <c r="B246" s="27" t="s">
        <v>367</v>
      </c>
      <c r="C246" s="28" t="s">
        <v>113</v>
      </c>
      <c r="D246" s="29" t="n">
        <v>0</v>
      </c>
      <c r="E246" s="29" t="n">
        <v>0</v>
      </c>
      <c r="F246" s="29" t="n">
        <v>0</v>
      </c>
    </row>
    <row r="247" s="23" customFormat="true" ht="33.75" hidden="false" customHeight="false" outlineLevel="0" collapsed="false">
      <c r="A247" s="26" t="s">
        <v>371</v>
      </c>
      <c r="B247" s="27" t="s">
        <v>367</v>
      </c>
      <c r="C247" s="28" t="s">
        <v>92</v>
      </c>
      <c r="D247" s="29" t="n">
        <v>168.1</v>
      </c>
      <c r="E247" s="29" t="n">
        <v>179.9</v>
      </c>
      <c r="F247" s="29" t="n">
        <v>192.9</v>
      </c>
    </row>
    <row r="248" s="23" customFormat="true" ht="22.5" hidden="false" customHeight="false" outlineLevel="0" collapsed="false">
      <c r="A248" s="19" t="s">
        <v>372</v>
      </c>
      <c r="B248" s="25" t="s">
        <v>373</v>
      </c>
      <c r="C248" s="21"/>
      <c r="D248" s="22" t="n">
        <v>59323.7</v>
      </c>
      <c r="E248" s="22" t="n">
        <v>24767.4</v>
      </c>
      <c r="F248" s="22" t="n">
        <v>19473.8</v>
      </c>
    </row>
    <row r="249" s="23" customFormat="true" ht="45" hidden="false" customHeight="false" outlineLevel="0" collapsed="false">
      <c r="A249" s="26" t="s">
        <v>374</v>
      </c>
      <c r="B249" s="27" t="s">
        <v>373</v>
      </c>
      <c r="C249" s="28" t="s">
        <v>23</v>
      </c>
      <c r="D249" s="29" t="n">
        <v>11245.8</v>
      </c>
      <c r="E249" s="29" t="n">
        <v>4695.1</v>
      </c>
      <c r="F249" s="29" t="n">
        <v>3691.6</v>
      </c>
    </row>
    <row r="250" s="30" customFormat="true" ht="33.75" hidden="false" customHeight="false" outlineLevel="0" collapsed="false">
      <c r="A250" s="26" t="s">
        <v>375</v>
      </c>
      <c r="B250" s="27" t="s">
        <v>373</v>
      </c>
      <c r="C250" s="28" t="s">
        <v>71</v>
      </c>
      <c r="D250" s="29" t="n">
        <v>48077.9</v>
      </c>
      <c r="E250" s="29" t="n">
        <v>20072.3</v>
      </c>
      <c r="F250" s="29" t="n">
        <v>15782.2</v>
      </c>
    </row>
    <row r="251" s="30" customFormat="true" ht="33.75" hidden="false" customHeight="false" outlineLevel="0" collapsed="false">
      <c r="A251" s="24" t="s">
        <v>376</v>
      </c>
      <c r="B251" s="25" t="s">
        <v>377</v>
      </c>
      <c r="C251" s="21"/>
      <c r="D251" s="22" t="n">
        <v>418.7</v>
      </c>
      <c r="E251" s="22" t="n">
        <v>191.1</v>
      </c>
      <c r="F251" s="22" t="n">
        <v>150.5</v>
      </c>
    </row>
    <row r="252" s="23" customFormat="true" ht="33.75" hidden="false" customHeight="false" outlineLevel="0" collapsed="false">
      <c r="A252" s="31" t="s">
        <v>378</v>
      </c>
      <c r="B252" s="35" t="s">
        <v>377</v>
      </c>
      <c r="C252" s="28" t="s">
        <v>71</v>
      </c>
      <c r="D252" s="29" t="n">
        <v>418.7</v>
      </c>
      <c r="E252" s="29" t="n">
        <v>191.1</v>
      </c>
      <c r="F252" s="29" t="n">
        <v>150.5</v>
      </c>
    </row>
    <row r="253" s="30" customFormat="true" ht="33.75" hidden="false" customHeight="false" outlineLevel="0" collapsed="false">
      <c r="A253" s="24" t="s">
        <v>379</v>
      </c>
      <c r="B253" s="25" t="s">
        <v>380</v>
      </c>
      <c r="C253" s="21"/>
      <c r="D253" s="22" t="n">
        <v>2216.7</v>
      </c>
      <c r="E253" s="22" t="n">
        <v>925.4</v>
      </c>
      <c r="F253" s="22" t="n">
        <v>727.6</v>
      </c>
    </row>
    <row r="254" s="30" customFormat="true" ht="33.75" hidden="false" customHeight="false" outlineLevel="0" collapsed="false">
      <c r="A254" s="31" t="s">
        <v>381</v>
      </c>
      <c r="B254" s="35" t="s">
        <v>380</v>
      </c>
      <c r="C254" s="28" t="s">
        <v>71</v>
      </c>
      <c r="D254" s="29" t="n">
        <v>2216.7</v>
      </c>
      <c r="E254" s="29" t="n">
        <v>925.4</v>
      </c>
      <c r="F254" s="29" t="n">
        <v>727.6</v>
      </c>
    </row>
    <row r="255" s="30" customFormat="true" ht="33.75" hidden="false" customHeight="false" outlineLevel="0" collapsed="false">
      <c r="A255" s="19" t="s">
        <v>382</v>
      </c>
      <c r="B255" s="33" t="s">
        <v>383</v>
      </c>
      <c r="C255" s="21"/>
      <c r="D255" s="22" t="n">
        <v>24369.6</v>
      </c>
      <c r="E255" s="22" t="n">
        <v>24369.7</v>
      </c>
      <c r="F255" s="22" t="n">
        <v>24369.7</v>
      </c>
    </row>
    <row r="256" s="30" customFormat="true" ht="45" hidden="false" customHeight="false" outlineLevel="0" collapsed="false">
      <c r="A256" s="31" t="s">
        <v>384</v>
      </c>
      <c r="B256" s="35" t="s">
        <v>383</v>
      </c>
      <c r="C256" s="28" t="s">
        <v>71</v>
      </c>
      <c r="D256" s="29" t="n">
        <v>24369.6</v>
      </c>
      <c r="E256" s="29" t="n">
        <v>24369.7</v>
      </c>
      <c r="F256" s="29" t="n">
        <v>24369.7</v>
      </c>
    </row>
    <row r="257" s="23" customFormat="true" ht="22.5" hidden="false" customHeight="false" outlineLevel="0" collapsed="false">
      <c r="A257" s="19" t="s">
        <v>385</v>
      </c>
      <c r="B257" s="33" t="s">
        <v>386</v>
      </c>
      <c r="C257" s="21"/>
      <c r="D257" s="22" t="n">
        <v>2289</v>
      </c>
      <c r="E257" s="22" t="n">
        <v>2299</v>
      </c>
      <c r="F257" s="22" t="n">
        <v>2368</v>
      </c>
    </row>
    <row r="258" s="30" customFormat="true" ht="33.75" hidden="false" customHeight="false" outlineLevel="0" collapsed="false">
      <c r="A258" s="26" t="s">
        <v>387</v>
      </c>
      <c r="B258" s="27" t="s">
        <v>386</v>
      </c>
      <c r="C258" s="28" t="s">
        <v>23</v>
      </c>
      <c r="D258" s="29" t="n">
        <v>2289</v>
      </c>
      <c r="E258" s="29" t="n">
        <v>2299</v>
      </c>
      <c r="F258" s="29" t="n">
        <v>2368</v>
      </c>
    </row>
    <row r="259" s="23" customFormat="true" ht="33.75" hidden="false" customHeight="false" outlineLevel="0" collapsed="false">
      <c r="A259" s="24" t="s">
        <v>388</v>
      </c>
      <c r="B259" s="25" t="s">
        <v>389</v>
      </c>
      <c r="C259" s="21"/>
      <c r="D259" s="22" t="n">
        <v>24743.9</v>
      </c>
      <c r="E259" s="22" t="n">
        <v>24743.9</v>
      </c>
      <c r="F259" s="22" t="n">
        <v>24743.9</v>
      </c>
    </row>
    <row r="260" s="30" customFormat="true" ht="45" hidden="false" customHeight="false" outlineLevel="0" collapsed="false">
      <c r="A260" s="26" t="s">
        <v>390</v>
      </c>
      <c r="B260" s="27" t="s">
        <v>389</v>
      </c>
      <c r="C260" s="28" t="s">
        <v>23</v>
      </c>
      <c r="D260" s="29" t="n">
        <v>4382.3</v>
      </c>
      <c r="E260" s="29" t="n">
        <v>4382.3</v>
      </c>
      <c r="F260" s="29" t="n">
        <v>4382.3</v>
      </c>
    </row>
    <row r="261" s="23" customFormat="true" ht="33.75" hidden="false" customHeight="false" outlineLevel="0" collapsed="false">
      <c r="A261" s="26" t="s">
        <v>391</v>
      </c>
      <c r="B261" s="27" t="s">
        <v>389</v>
      </c>
      <c r="C261" s="28" t="s">
        <v>71</v>
      </c>
      <c r="D261" s="29" t="n">
        <v>20361.6</v>
      </c>
      <c r="E261" s="29" t="n">
        <v>20361.6</v>
      </c>
      <c r="F261" s="29" t="n">
        <v>20361.6</v>
      </c>
    </row>
    <row r="262" s="30" customFormat="true" ht="22.5" hidden="false" customHeight="false" outlineLevel="0" collapsed="false">
      <c r="A262" s="24" t="s">
        <v>392</v>
      </c>
      <c r="B262" s="25" t="s">
        <v>393</v>
      </c>
      <c r="C262" s="21"/>
      <c r="D262" s="22" t="n">
        <v>7660.8</v>
      </c>
      <c r="E262" s="22" t="n">
        <v>7980</v>
      </c>
      <c r="F262" s="22" t="n">
        <v>8232</v>
      </c>
    </row>
    <row r="263" s="23" customFormat="true" ht="33.75" hidden="false" customHeight="false" outlineLevel="0" collapsed="false">
      <c r="A263" s="26" t="s">
        <v>394</v>
      </c>
      <c r="B263" s="27" t="s">
        <v>393</v>
      </c>
      <c r="C263" s="28" t="s">
        <v>296</v>
      </c>
      <c r="D263" s="29" t="n">
        <v>7660.8</v>
      </c>
      <c r="E263" s="29" t="n">
        <v>7980</v>
      </c>
      <c r="F263" s="29" t="n">
        <v>8232</v>
      </c>
    </row>
    <row r="264" s="30" customFormat="true" ht="22.5" hidden="false" customHeight="false" outlineLevel="0" collapsed="false">
      <c r="A264" s="24" t="s">
        <v>395</v>
      </c>
      <c r="B264" s="25" t="s">
        <v>396</v>
      </c>
      <c r="C264" s="21"/>
      <c r="D264" s="22" t="n">
        <v>31</v>
      </c>
      <c r="E264" s="22" t="n">
        <v>13.5</v>
      </c>
      <c r="F264" s="22" t="n">
        <v>10.1</v>
      </c>
    </row>
    <row r="265" s="30" customFormat="true" ht="22.5" hidden="false" customHeight="false" outlineLevel="0" collapsed="false">
      <c r="A265" s="26" t="s">
        <v>397</v>
      </c>
      <c r="B265" s="27" t="s">
        <v>396</v>
      </c>
      <c r="C265" s="28" t="s">
        <v>398</v>
      </c>
      <c r="D265" s="29" t="n">
        <v>11</v>
      </c>
      <c r="E265" s="29" t="n">
        <v>4.8</v>
      </c>
      <c r="F265" s="29" t="n">
        <v>3.6</v>
      </c>
    </row>
    <row r="266" s="23" customFormat="true" ht="22.5" hidden="false" customHeight="false" outlineLevel="0" collapsed="false">
      <c r="A266" s="26" t="s">
        <v>399</v>
      </c>
      <c r="B266" s="27" t="s">
        <v>396</v>
      </c>
      <c r="C266" s="28" t="s">
        <v>71</v>
      </c>
      <c r="D266" s="29" t="n">
        <v>20</v>
      </c>
      <c r="E266" s="29" t="n">
        <v>8.7</v>
      </c>
      <c r="F266" s="29" t="n">
        <v>6.5</v>
      </c>
    </row>
    <row r="267" s="30" customFormat="true" ht="22.5" hidden="false" customHeight="false" outlineLevel="0" collapsed="false">
      <c r="A267" s="24" t="s">
        <v>400</v>
      </c>
      <c r="B267" s="25" t="s">
        <v>401</v>
      </c>
      <c r="C267" s="21"/>
      <c r="D267" s="22" t="n">
        <v>3600</v>
      </c>
      <c r="E267" s="22" t="n">
        <v>1489.3</v>
      </c>
      <c r="F267" s="22" t="n">
        <v>887.1</v>
      </c>
    </row>
    <row r="268" s="23" customFormat="true" ht="22.5" hidden="false" customHeight="false" outlineLevel="0" collapsed="false">
      <c r="A268" s="26" t="s">
        <v>402</v>
      </c>
      <c r="B268" s="27" t="s">
        <v>401</v>
      </c>
      <c r="C268" s="28" t="s">
        <v>71</v>
      </c>
      <c r="D268" s="29" t="n">
        <v>3600</v>
      </c>
      <c r="E268" s="29" t="n">
        <v>1489.3</v>
      </c>
      <c r="F268" s="29" t="n">
        <v>887.1</v>
      </c>
    </row>
    <row r="269" s="30" customFormat="true" ht="78.75" hidden="false" customHeight="false" outlineLevel="0" collapsed="false">
      <c r="A269" s="24" t="s">
        <v>403</v>
      </c>
      <c r="B269" s="25" t="s">
        <v>404</v>
      </c>
      <c r="C269" s="21"/>
      <c r="D269" s="22" t="n">
        <v>290752.2</v>
      </c>
      <c r="E269" s="22" t="n">
        <v>290752.2</v>
      </c>
      <c r="F269" s="22" t="n">
        <v>290752.2</v>
      </c>
    </row>
    <row r="270" s="30" customFormat="true" ht="78.75" hidden="false" customHeight="false" outlineLevel="0" collapsed="false">
      <c r="A270" s="26" t="s">
        <v>405</v>
      </c>
      <c r="B270" s="27" t="s">
        <v>404</v>
      </c>
      <c r="C270" s="28" t="s">
        <v>86</v>
      </c>
      <c r="D270" s="29" t="n">
        <v>49470.4</v>
      </c>
      <c r="E270" s="29" t="n">
        <v>49470.4</v>
      </c>
      <c r="F270" s="29" t="n">
        <v>49470.4</v>
      </c>
    </row>
    <row r="271" s="23" customFormat="true" ht="78.75" hidden="false" customHeight="false" outlineLevel="0" collapsed="false">
      <c r="A271" s="26" t="s">
        <v>406</v>
      </c>
      <c r="B271" s="27" t="s">
        <v>404</v>
      </c>
      <c r="C271" s="28" t="s">
        <v>71</v>
      </c>
      <c r="D271" s="29" t="n">
        <v>241281.8</v>
      </c>
      <c r="E271" s="29" t="n">
        <v>241281.8</v>
      </c>
      <c r="F271" s="29" t="n">
        <v>241281.8</v>
      </c>
    </row>
    <row r="272" s="30" customFormat="true" ht="67.5" hidden="false" customHeight="false" outlineLevel="0" collapsed="false">
      <c r="A272" s="24" t="s">
        <v>407</v>
      </c>
      <c r="B272" s="25" t="s">
        <v>408</v>
      </c>
      <c r="C272" s="21"/>
      <c r="D272" s="22" t="n">
        <v>7094.3</v>
      </c>
      <c r="E272" s="22" t="n">
        <v>7094.3</v>
      </c>
      <c r="F272" s="22" t="n">
        <v>7094.3</v>
      </c>
    </row>
    <row r="273" s="23" customFormat="true" ht="78.75" hidden="false" customHeight="false" outlineLevel="0" collapsed="false">
      <c r="A273" s="31" t="s">
        <v>409</v>
      </c>
      <c r="B273" s="32" t="s">
        <v>408</v>
      </c>
      <c r="C273" s="28" t="s">
        <v>23</v>
      </c>
      <c r="D273" s="29" t="n">
        <v>378.1</v>
      </c>
      <c r="E273" s="29" t="n">
        <v>378.1</v>
      </c>
      <c r="F273" s="29" t="n">
        <v>378.1</v>
      </c>
    </row>
    <row r="274" s="30" customFormat="true" ht="67.5" hidden="false" customHeight="false" outlineLevel="0" collapsed="false">
      <c r="A274" s="26" t="s">
        <v>410</v>
      </c>
      <c r="B274" s="27" t="s">
        <v>408</v>
      </c>
      <c r="C274" s="28" t="s">
        <v>71</v>
      </c>
      <c r="D274" s="29" t="n">
        <v>6716.2</v>
      </c>
      <c r="E274" s="29" t="n">
        <v>6716.2</v>
      </c>
      <c r="F274" s="29" t="n">
        <v>6716.2</v>
      </c>
    </row>
    <row r="275" s="30" customFormat="true" ht="78.75" hidden="false" customHeight="false" outlineLevel="0" collapsed="false">
      <c r="A275" s="24" t="s">
        <v>411</v>
      </c>
      <c r="B275" s="25" t="s">
        <v>412</v>
      </c>
      <c r="C275" s="21"/>
      <c r="D275" s="22" t="n">
        <v>42.8</v>
      </c>
      <c r="E275" s="22" t="n">
        <v>42.8</v>
      </c>
      <c r="F275" s="22" t="n">
        <v>42.8</v>
      </c>
    </row>
    <row r="276" s="23" customFormat="true" ht="90" hidden="false" customHeight="false" outlineLevel="0" collapsed="false">
      <c r="A276" s="26" t="s">
        <v>413</v>
      </c>
      <c r="B276" s="32" t="s">
        <v>412</v>
      </c>
      <c r="C276" s="28" t="s">
        <v>23</v>
      </c>
      <c r="D276" s="29" t="n">
        <v>3.6</v>
      </c>
      <c r="E276" s="29" t="n">
        <v>3.6</v>
      </c>
      <c r="F276" s="29" t="n">
        <v>3.6</v>
      </c>
    </row>
    <row r="277" s="30" customFormat="true" ht="78.75" hidden="false" customHeight="false" outlineLevel="0" collapsed="false">
      <c r="A277" s="26" t="s">
        <v>414</v>
      </c>
      <c r="B277" s="27" t="s">
        <v>412</v>
      </c>
      <c r="C277" s="28" t="s">
        <v>71</v>
      </c>
      <c r="D277" s="29" t="n">
        <v>39.2</v>
      </c>
      <c r="E277" s="29" t="n">
        <v>39.2</v>
      </c>
      <c r="F277" s="29" t="n">
        <v>39.2</v>
      </c>
    </row>
    <row r="278" s="30" customFormat="true" ht="90" hidden="false" customHeight="false" outlineLevel="0" collapsed="false">
      <c r="A278" s="24" t="s">
        <v>415</v>
      </c>
      <c r="B278" s="25" t="s">
        <v>416</v>
      </c>
      <c r="C278" s="21"/>
      <c r="D278" s="22" t="n">
        <v>413.1</v>
      </c>
      <c r="E278" s="22" t="n">
        <v>0</v>
      </c>
      <c r="F278" s="22" t="n">
        <v>0</v>
      </c>
    </row>
    <row r="279" s="23" customFormat="true" ht="101.25" hidden="false" customHeight="false" outlineLevel="0" collapsed="false">
      <c r="A279" s="26" t="s">
        <v>417</v>
      </c>
      <c r="B279" s="32" t="s">
        <v>416</v>
      </c>
      <c r="C279" s="28" t="s">
        <v>25</v>
      </c>
      <c r="D279" s="29" t="n">
        <v>45.9</v>
      </c>
      <c r="E279" s="29" t="n">
        <v>0</v>
      </c>
      <c r="F279" s="29" t="n">
        <v>0</v>
      </c>
    </row>
    <row r="280" s="30" customFormat="true" ht="90" hidden="false" customHeight="false" outlineLevel="0" collapsed="false">
      <c r="A280" s="26" t="s">
        <v>418</v>
      </c>
      <c r="B280" s="27" t="s">
        <v>416</v>
      </c>
      <c r="C280" s="28" t="s">
        <v>71</v>
      </c>
      <c r="D280" s="29" t="n">
        <v>367.2</v>
      </c>
      <c r="E280" s="29" t="n">
        <v>0</v>
      </c>
      <c r="F280" s="29" t="n">
        <v>0</v>
      </c>
    </row>
    <row r="281" s="30" customFormat="true" ht="90" hidden="false" customHeight="false" outlineLevel="0" collapsed="false">
      <c r="A281" s="24" t="s">
        <v>419</v>
      </c>
      <c r="B281" s="25" t="s">
        <v>420</v>
      </c>
      <c r="C281" s="21"/>
      <c r="D281" s="22" t="n">
        <v>14249</v>
      </c>
      <c r="E281" s="22" t="n">
        <v>14249</v>
      </c>
      <c r="F281" s="22" t="n">
        <v>14249</v>
      </c>
    </row>
    <row r="282" s="23" customFormat="true" ht="78.75" hidden="false" customHeight="false" outlineLevel="0" collapsed="false">
      <c r="A282" s="26" t="s">
        <v>421</v>
      </c>
      <c r="B282" s="27" t="s">
        <v>420</v>
      </c>
      <c r="C282" s="28" t="s">
        <v>86</v>
      </c>
      <c r="D282" s="29" t="n">
        <v>1249</v>
      </c>
      <c r="E282" s="29" t="n">
        <v>1249</v>
      </c>
      <c r="F282" s="29" t="n">
        <v>1249</v>
      </c>
    </row>
    <row r="283" s="30" customFormat="true" ht="78.75" hidden="false" customHeight="false" outlineLevel="0" collapsed="false">
      <c r="A283" s="26" t="s">
        <v>422</v>
      </c>
      <c r="B283" s="27" t="s">
        <v>420</v>
      </c>
      <c r="C283" s="28" t="s">
        <v>71</v>
      </c>
      <c r="D283" s="29" t="n">
        <v>13000</v>
      </c>
      <c r="E283" s="29" t="n">
        <v>13000</v>
      </c>
      <c r="F283" s="29" t="n">
        <v>13000</v>
      </c>
    </row>
    <row r="284" s="30" customFormat="true" ht="45" hidden="false" customHeight="false" outlineLevel="0" collapsed="false">
      <c r="A284" s="24" t="s">
        <v>423</v>
      </c>
      <c r="B284" s="25" t="s">
        <v>424</v>
      </c>
      <c r="C284" s="21"/>
      <c r="D284" s="22" t="n">
        <v>9626</v>
      </c>
      <c r="E284" s="22" t="n">
        <v>9626</v>
      </c>
      <c r="F284" s="22" t="n">
        <v>9505.7</v>
      </c>
    </row>
    <row r="285" s="23" customFormat="true" ht="56.25" hidden="false" customHeight="false" outlineLevel="0" collapsed="false">
      <c r="A285" s="26" t="s">
        <v>425</v>
      </c>
      <c r="B285" s="27" t="s">
        <v>424</v>
      </c>
      <c r="C285" s="28" t="s">
        <v>23</v>
      </c>
      <c r="D285" s="29" t="n">
        <v>895.9</v>
      </c>
      <c r="E285" s="29" t="n">
        <v>895.9</v>
      </c>
      <c r="F285" s="29" t="n">
        <v>923</v>
      </c>
    </row>
    <row r="286" s="30" customFormat="true" ht="45" hidden="false" customHeight="false" outlineLevel="0" collapsed="false">
      <c r="A286" s="26" t="s">
        <v>426</v>
      </c>
      <c r="B286" s="27" t="s">
        <v>424</v>
      </c>
      <c r="C286" s="28" t="s">
        <v>71</v>
      </c>
      <c r="D286" s="29" t="n">
        <v>8730.1</v>
      </c>
      <c r="E286" s="29" t="n">
        <v>8730.1</v>
      </c>
      <c r="F286" s="29" t="n">
        <v>8582.7</v>
      </c>
    </row>
    <row r="287" s="30" customFormat="true" ht="22.5" hidden="false" customHeight="false" outlineLevel="0" collapsed="false">
      <c r="A287" s="24" t="s">
        <v>427</v>
      </c>
      <c r="B287" s="25" t="s">
        <v>428</v>
      </c>
      <c r="C287" s="21"/>
      <c r="D287" s="22" t="n">
        <v>0</v>
      </c>
      <c r="E287" s="22" t="n">
        <v>0</v>
      </c>
      <c r="F287" s="22" t="n">
        <v>0</v>
      </c>
    </row>
    <row r="288" s="23" customFormat="true" ht="45" hidden="false" customHeight="false" outlineLevel="0" collapsed="false">
      <c r="A288" s="26" t="s">
        <v>429</v>
      </c>
      <c r="B288" s="27" t="s">
        <v>428</v>
      </c>
      <c r="C288" s="28" t="s">
        <v>23</v>
      </c>
      <c r="D288" s="29" t="n">
        <v>0</v>
      </c>
      <c r="E288" s="29" t="n">
        <v>0</v>
      </c>
      <c r="F288" s="29" t="n">
        <v>0</v>
      </c>
    </row>
    <row r="289" s="30" customFormat="true" ht="33.75" hidden="false" customHeight="false" outlineLevel="0" collapsed="false">
      <c r="A289" s="26" t="s">
        <v>430</v>
      </c>
      <c r="B289" s="27" t="s">
        <v>428</v>
      </c>
      <c r="C289" s="28" t="s">
        <v>71</v>
      </c>
      <c r="D289" s="29" t="n">
        <v>0</v>
      </c>
      <c r="E289" s="29" t="n">
        <v>0</v>
      </c>
      <c r="F289" s="29" t="n">
        <v>0</v>
      </c>
    </row>
    <row r="290" s="30" customFormat="true" ht="67.5" hidden="false" customHeight="false" outlineLevel="0" collapsed="false">
      <c r="A290" s="19" t="s">
        <v>431</v>
      </c>
      <c r="B290" s="33" t="s">
        <v>432</v>
      </c>
      <c r="C290" s="21"/>
      <c r="D290" s="22" t="n">
        <v>822</v>
      </c>
      <c r="E290" s="22" t="n">
        <v>1195.6</v>
      </c>
      <c r="F290" s="22" t="n">
        <v>0</v>
      </c>
    </row>
    <row r="291" s="23" customFormat="true" ht="67.5" hidden="false" customHeight="false" outlineLevel="0" collapsed="false">
      <c r="A291" s="31" t="s">
        <v>433</v>
      </c>
      <c r="B291" s="35" t="s">
        <v>432</v>
      </c>
      <c r="C291" s="28" t="s">
        <v>71</v>
      </c>
      <c r="D291" s="29" t="n">
        <v>822</v>
      </c>
      <c r="E291" s="29" t="n">
        <v>1195.6</v>
      </c>
      <c r="F291" s="29" t="n">
        <v>0</v>
      </c>
    </row>
    <row r="292" s="30" customFormat="true" ht="33.75" hidden="false" customHeight="false" outlineLevel="0" collapsed="false">
      <c r="A292" s="24" t="s">
        <v>434</v>
      </c>
      <c r="B292" s="25" t="s">
        <v>435</v>
      </c>
      <c r="C292" s="21"/>
      <c r="D292" s="22" t="n">
        <v>0</v>
      </c>
      <c r="E292" s="22" t="n">
        <v>0</v>
      </c>
      <c r="F292" s="22" t="n">
        <v>0</v>
      </c>
    </row>
    <row r="293" s="30" customFormat="true" ht="45" hidden="false" customHeight="false" outlineLevel="0" collapsed="false">
      <c r="A293" s="26" t="s">
        <v>436</v>
      </c>
      <c r="B293" s="27" t="s">
        <v>435</v>
      </c>
      <c r="C293" s="28" t="s">
        <v>71</v>
      </c>
      <c r="D293" s="29" t="n">
        <v>0</v>
      </c>
      <c r="E293" s="29" t="n">
        <v>0</v>
      </c>
      <c r="F293" s="29" t="n">
        <v>0</v>
      </c>
    </row>
    <row r="294" s="23" customFormat="true" ht="33.75" hidden="false" customHeight="false" outlineLevel="0" collapsed="false">
      <c r="A294" s="24" t="s">
        <v>437</v>
      </c>
      <c r="B294" s="25" t="s">
        <v>438</v>
      </c>
      <c r="C294" s="21"/>
      <c r="D294" s="22" t="n">
        <v>1120.2</v>
      </c>
      <c r="E294" s="22" t="n">
        <v>509.8</v>
      </c>
      <c r="F294" s="22" t="n">
        <v>394.9</v>
      </c>
    </row>
    <row r="295" s="30" customFormat="true" ht="11.25" hidden="false" customHeight="false" outlineLevel="0" collapsed="false">
      <c r="A295" s="24" t="s">
        <v>439</v>
      </c>
      <c r="B295" s="25" t="s">
        <v>440</v>
      </c>
      <c r="C295" s="21"/>
      <c r="D295" s="22" t="n">
        <v>573.2</v>
      </c>
      <c r="E295" s="22" t="n">
        <v>260.8</v>
      </c>
      <c r="F295" s="22" t="n">
        <v>204.9</v>
      </c>
    </row>
    <row r="296" s="23" customFormat="true" ht="22.5" hidden="false" customHeight="false" outlineLevel="0" collapsed="false">
      <c r="A296" s="31" t="s">
        <v>441</v>
      </c>
      <c r="B296" s="32" t="s">
        <v>440</v>
      </c>
      <c r="C296" s="28" t="s">
        <v>86</v>
      </c>
      <c r="D296" s="29" t="n">
        <v>0</v>
      </c>
      <c r="E296" s="29" t="n">
        <v>0</v>
      </c>
      <c r="F296" s="29" t="n">
        <v>0</v>
      </c>
    </row>
    <row r="297" s="30" customFormat="true" ht="33.75" hidden="false" customHeight="false" outlineLevel="0" collapsed="false">
      <c r="A297" s="31" t="s">
        <v>442</v>
      </c>
      <c r="B297" s="32" t="s">
        <v>440</v>
      </c>
      <c r="C297" s="28" t="s">
        <v>23</v>
      </c>
      <c r="D297" s="29" t="n">
        <v>558</v>
      </c>
      <c r="E297" s="29" t="n">
        <v>253.9</v>
      </c>
      <c r="F297" s="29" t="n">
        <v>199.5</v>
      </c>
    </row>
    <row r="298" s="23" customFormat="true" ht="33.75" hidden="false" customHeight="false" outlineLevel="0" collapsed="false">
      <c r="A298" s="31" t="s">
        <v>443</v>
      </c>
      <c r="B298" s="32" t="s">
        <v>440</v>
      </c>
      <c r="C298" s="28" t="s">
        <v>25</v>
      </c>
      <c r="D298" s="29" t="n">
        <v>15.2</v>
      </c>
      <c r="E298" s="29" t="n">
        <v>6.9</v>
      </c>
      <c r="F298" s="29" t="n">
        <v>5.4</v>
      </c>
    </row>
    <row r="299" s="23" customFormat="true" ht="22.5" hidden="false" customHeight="false" outlineLevel="0" collapsed="false">
      <c r="A299" s="31" t="s">
        <v>444</v>
      </c>
      <c r="B299" s="32" t="s">
        <v>440</v>
      </c>
      <c r="C299" s="28" t="s">
        <v>143</v>
      </c>
      <c r="D299" s="29" t="n">
        <v>0</v>
      </c>
      <c r="E299" s="29" t="n">
        <v>0</v>
      </c>
      <c r="F299" s="29" t="n">
        <v>0</v>
      </c>
    </row>
    <row r="300" s="30" customFormat="true" ht="22.5" hidden="false" customHeight="false" outlineLevel="0" collapsed="false">
      <c r="A300" s="31" t="s">
        <v>445</v>
      </c>
      <c r="B300" s="32" t="s">
        <v>440</v>
      </c>
      <c r="C300" s="28" t="s">
        <v>71</v>
      </c>
      <c r="D300" s="29" t="n">
        <v>0</v>
      </c>
      <c r="E300" s="29" t="n">
        <v>0</v>
      </c>
      <c r="F300" s="29" t="n">
        <v>0</v>
      </c>
    </row>
    <row r="301" s="30" customFormat="true" ht="11.25" hidden="false" customHeight="false" outlineLevel="0" collapsed="false">
      <c r="A301" s="24" t="s">
        <v>446</v>
      </c>
      <c r="B301" s="25" t="s">
        <v>447</v>
      </c>
      <c r="C301" s="21"/>
      <c r="D301" s="22" t="n">
        <v>547</v>
      </c>
      <c r="E301" s="22" t="n">
        <v>249</v>
      </c>
      <c r="F301" s="22" t="n">
        <v>190</v>
      </c>
    </row>
    <row r="302" s="30" customFormat="true" ht="22.5" hidden="false" customHeight="false" outlineLevel="0" collapsed="false">
      <c r="A302" s="26" t="s">
        <v>448</v>
      </c>
      <c r="B302" s="27" t="s">
        <v>447</v>
      </c>
      <c r="C302" s="28" t="s">
        <v>86</v>
      </c>
      <c r="D302" s="29" t="n">
        <v>27</v>
      </c>
      <c r="E302" s="29" t="n">
        <v>12.3</v>
      </c>
      <c r="F302" s="29" t="n">
        <v>9.7</v>
      </c>
    </row>
    <row r="303" s="30" customFormat="true" ht="33.75" hidden="false" customHeight="false" outlineLevel="0" collapsed="false">
      <c r="A303" s="26" t="s">
        <v>449</v>
      </c>
      <c r="B303" s="27" t="s">
        <v>447</v>
      </c>
      <c r="C303" s="28" t="s">
        <v>23</v>
      </c>
      <c r="D303" s="29" t="n">
        <v>105</v>
      </c>
      <c r="E303" s="29" t="n">
        <v>47.8</v>
      </c>
      <c r="F303" s="29" t="n">
        <v>37.5</v>
      </c>
    </row>
    <row r="304" s="30" customFormat="true" ht="33.75" hidden="false" customHeight="false" outlineLevel="0" collapsed="false">
      <c r="A304" s="26" t="s">
        <v>450</v>
      </c>
      <c r="B304" s="27" t="s">
        <v>447</v>
      </c>
      <c r="C304" s="28" t="s">
        <v>25</v>
      </c>
      <c r="D304" s="29" t="n">
        <v>65</v>
      </c>
      <c r="E304" s="29" t="n">
        <v>29.6</v>
      </c>
      <c r="F304" s="29" t="n">
        <v>23.3</v>
      </c>
    </row>
    <row r="305" s="23" customFormat="true" ht="22.5" hidden="false" customHeight="false" outlineLevel="0" collapsed="false">
      <c r="A305" s="26" t="s">
        <v>451</v>
      </c>
      <c r="B305" s="27" t="s">
        <v>447</v>
      </c>
      <c r="C305" s="28" t="s">
        <v>143</v>
      </c>
      <c r="D305" s="29" t="n">
        <v>0</v>
      </c>
      <c r="E305" s="29" t="n">
        <v>0</v>
      </c>
      <c r="F305" s="29" t="n">
        <v>0</v>
      </c>
    </row>
    <row r="306" s="30" customFormat="true" ht="22.5" hidden="false" customHeight="false" outlineLevel="0" collapsed="false">
      <c r="A306" s="31" t="s">
        <v>452</v>
      </c>
      <c r="B306" s="35" t="s">
        <v>447</v>
      </c>
      <c r="C306" s="28" t="s">
        <v>71</v>
      </c>
      <c r="D306" s="29" t="n">
        <v>350</v>
      </c>
      <c r="E306" s="29" t="n">
        <v>159.3</v>
      </c>
      <c r="F306" s="29" t="n">
        <v>119.5</v>
      </c>
    </row>
    <row r="307" s="30" customFormat="true" ht="22.5" hidden="false" customHeight="false" outlineLevel="0" collapsed="false">
      <c r="A307" s="24" t="s">
        <v>453</v>
      </c>
      <c r="B307" s="25" t="s">
        <v>454</v>
      </c>
      <c r="C307" s="21"/>
      <c r="D307" s="22" t="n">
        <v>41439.5</v>
      </c>
      <c r="E307" s="22" t="n">
        <v>41439.5</v>
      </c>
      <c r="F307" s="22" t="n">
        <v>41439.5</v>
      </c>
    </row>
    <row r="308" s="30" customFormat="true" ht="45" hidden="false" customHeight="false" outlineLevel="0" collapsed="false">
      <c r="A308" s="24" t="s">
        <v>455</v>
      </c>
      <c r="B308" s="25" t="s">
        <v>456</v>
      </c>
      <c r="C308" s="21"/>
      <c r="D308" s="22" t="n">
        <v>656.5</v>
      </c>
      <c r="E308" s="22" t="n">
        <v>656.5</v>
      </c>
      <c r="F308" s="22" t="n">
        <v>656.5</v>
      </c>
    </row>
    <row r="309" s="30" customFormat="true" ht="56.25" hidden="false" customHeight="false" outlineLevel="0" collapsed="false">
      <c r="A309" s="26" t="s">
        <v>457</v>
      </c>
      <c r="B309" s="27" t="s">
        <v>456</v>
      </c>
      <c r="C309" s="28" t="s">
        <v>23</v>
      </c>
      <c r="D309" s="29" t="n">
        <v>5</v>
      </c>
      <c r="E309" s="29" t="n">
        <v>5</v>
      </c>
      <c r="F309" s="29" t="n">
        <v>5</v>
      </c>
    </row>
    <row r="310" s="38" customFormat="true" ht="56.25" hidden="false" customHeight="false" outlineLevel="0" collapsed="false">
      <c r="A310" s="26" t="s">
        <v>458</v>
      </c>
      <c r="B310" s="27" t="s">
        <v>456</v>
      </c>
      <c r="C310" s="28" t="s">
        <v>25</v>
      </c>
      <c r="D310" s="29" t="n">
        <v>651.5</v>
      </c>
      <c r="E310" s="29" t="n">
        <v>651.5</v>
      </c>
      <c r="F310" s="29" t="n">
        <v>651.5</v>
      </c>
    </row>
    <row r="311" s="39" customFormat="true" ht="33.75" hidden="false" customHeight="false" outlineLevel="0" collapsed="false">
      <c r="A311" s="24" t="s">
        <v>459</v>
      </c>
      <c r="B311" s="25" t="s">
        <v>460</v>
      </c>
      <c r="C311" s="21"/>
      <c r="D311" s="22" t="n">
        <v>20863.3</v>
      </c>
      <c r="E311" s="22" t="n">
        <v>20863.3</v>
      </c>
      <c r="F311" s="22" t="n">
        <v>20863.3</v>
      </c>
    </row>
    <row r="312" s="39" customFormat="true" ht="33.75" hidden="false" customHeight="false" outlineLevel="0" collapsed="false">
      <c r="A312" s="31" t="s">
        <v>461</v>
      </c>
      <c r="B312" s="35" t="s">
        <v>460</v>
      </c>
      <c r="C312" s="36" t="s">
        <v>86</v>
      </c>
      <c r="D312" s="29" t="n">
        <v>16369</v>
      </c>
      <c r="E312" s="29" t="n">
        <v>16369</v>
      </c>
      <c r="F312" s="29" t="n">
        <v>16369</v>
      </c>
    </row>
    <row r="313" s="38" customFormat="true" ht="45" hidden="false" customHeight="false" outlineLevel="0" collapsed="false">
      <c r="A313" s="31" t="s">
        <v>462</v>
      </c>
      <c r="B313" s="35" t="s">
        <v>460</v>
      </c>
      <c r="C313" s="36" t="s">
        <v>23</v>
      </c>
      <c r="D313" s="29" t="n">
        <v>4472.3</v>
      </c>
      <c r="E313" s="29" t="n">
        <v>4472.3</v>
      </c>
      <c r="F313" s="29" t="n">
        <v>4472.3</v>
      </c>
    </row>
    <row r="314" s="39" customFormat="true" ht="33.75" hidden="false" customHeight="false" outlineLevel="0" collapsed="false">
      <c r="A314" s="31" t="s">
        <v>463</v>
      </c>
      <c r="B314" s="35" t="s">
        <v>460</v>
      </c>
      <c r="C314" s="36" t="s">
        <v>92</v>
      </c>
      <c r="D314" s="29" t="n">
        <v>22</v>
      </c>
      <c r="E314" s="29" t="n">
        <v>22</v>
      </c>
      <c r="F314" s="29" t="n">
        <v>22</v>
      </c>
    </row>
    <row r="315" s="38" customFormat="true" ht="22.5" hidden="false" customHeight="false" outlineLevel="0" collapsed="false">
      <c r="A315" s="19" t="s">
        <v>464</v>
      </c>
      <c r="B315" s="33" t="s">
        <v>465</v>
      </c>
      <c r="C315" s="34"/>
      <c r="D315" s="22" t="n">
        <v>304</v>
      </c>
      <c r="E315" s="22" t="n">
        <v>304</v>
      </c>
      <c r="F315" s="22" t="n">
        <v>304</v>
      </c>
    </row>
    <row r="316" s="38" customFormat="true" ht="45" hidden="false" customHeight="false" outlineLevel="0" collapsed="false">
      <c r="A316" s="31" t="s">
        <v>466</v>
      </c>
      <c r="B316" s="35" t="s">
        <v>465</v>
      </c>
      <c r="C316" s="36" t="s">
        <v>25</v>
      </c>
      <c r="D316" s="29" t="n">
        <v>92.2</v>
      </c>
      <c r="E316" s="29" t="n">
        <v>92.2</v>
      </c>
      <c r="F316" s="29" t="n">
        <v>92.2</v>
      </c>
    </row>
    <row r="317" s="39" customFormat="true" ht="33.75" hidden="false" customHeight="false" outlineLevel="0" collapsed="false">
      <c r="A317" s="31" t="s">
        <v>467</v>
      </c>
      <c r="B317" s="35" t="s">
        <v>465</v>
      </c>
      <c r="C317" s="36" t="s">
        <v>143</v>
      </c>
      <c r="D317" s="29" t="n">
        <v>211.8</v>
      </c>
      <c r="E317" s="29" t="n">
        <v>211.8</v>
      </c>
      <c r="F317" s="29" t="n">
        <v>211.8</v>
      </c>
    </row>
    <row r="318" s="30" customFormat="true" ht="45" hidden="false" customHeight="false" outlineLevel="0" collapsed="false">
      <c r="A318" s="19" t="s">
        <v>468</v>
      </c>
      <c r="B318" s="33" t="s">
        <v>469</v>
      </c>
      <c r="C318" s="34"/>
      <c r="D318" s="22" t="n">
        <v>72</v>
      </c>
      <c r="E318" s="22" t="n">
        <v>72</v>
      </c>
      <c r="F318" s="22" t="n">
        <v>72</v>
      </c>
    </row>
    <row r="319" s="38" customFormat="true" ht="56.25" hidden="false" customHeight="false" outlineLevel="0" collapsed="false">
      <c r="A319" s="31" t="s">
        <v>470</v>
      </c>
      <c r="B319" s="35" t="s">
        <v>469</v>
      </c>
      <c r="C319" s="36" t="s">
        <v>25</v>
      </c>
      <c r="D319" s="29" t="n">
        <v>72</v>
      </c>
      <c r="E319" s="29" t="n">
        <v>72</v>
      </c>
      <c r="F319" s="29" t="n">
        <v>72</v>
      </c>
    </row>
    <row r="320" s="30" customFormat="true" ht="33.75" hidden="false" customHeight="false" outlineLevel="0" collapsed="false">
      <c r="A320" s="19" t="s">
        <v>471</v>
      </c>
      <c r="B320" s="20" t="s">
        <v>472</v>
      </c>
      <c r="C320" s="21"/>
      <c r="D320" s="22" t="n">
        <v>140</v>
      </c>
      <c r="E320" s="22" t="n">
        <v>140</v>
      </c>
      <c r="F320" s="22" t="n">
        <v>140</v>
      </c>
    </row>
    <row r="321" s="30" customFormat="true" ht="56.25" hidden="false" customHeight="false" outlineLevel="0" collapsed="false">
      <c r="A321" s="26" t="s">
        <v>473</v>
      </c>
      <c r="B321" s="27" t="s">
        <v>472</v>
      </c>
      <c r="C321" s="28" t="s">
        <v>25</v>
      </c>
      <c r="D321" s="29" t="n">
        <v>140</v>
      </c>
      <c r="E321" s="29" t="n">
        <v>140</v>
      </c>
      <c r="F321" s="29" t="n">
        <v>140</v>
      </c>
    </row>
    <row r="322" s="23" customFormat="true" ht="112.5" hidden="false" customHeight="false" outlineLevel="0" collapsed="false">
      <c r="A322" s="24" t="s">
        <v>474</v>
      </c>
      <c r="B322" s="25" t="s">
        <v>475</v>
      </c>
      <c r="C322" s="21"/>
      <c r="D322" s="22" t="n">
        <v>18677.4</v>
      </c>
      <c r="E322" s="22" t="n">
        <v>18677.4</v>
      </c>
      <c r="F322" s="22" t="n">
        <v>18677.4</v>
      </c>
    </row>
    <row r="323" s="30" customFormat="true" ht="123.75" hidden="false" customHeight="false" outlineLevel="0" collapsed="false">
      <c r="A323" s="31" t="s">
        <v>476</v>
      </c>
      <c r="B323" s="35" t="s">
        <v>475</v>
      </c>
      <c r="C323" s="28" t="s">
        <v>23</v>
      </c>
      <c r="D323" s="29" t="n">
        <v>45</v>
      </c>
      <c r="E323" s="29" t="n">
        <v>45</v>
      </c>
      <c r="F323" s="29" t="n">
        <v>45</v>
      </c>
    </row>
    <row r="324" s="30" customFormat="true" ht="112.5" hidden="false" customHeight="false" outlineLevel="0" collapsed="false">
      <c r="A324" s="31" t="s">
        <v>477</v>
      </c>
      <c r="B324" s="35" t="s">
        <v>475</v>
      </c>
      <c r="C324" s="28" t="s">
        <v>39</v>
      </c>
      <c r="D324" s="29" t="n">
        <v>12121.6</v>
      </c>
      <c r="E324" s="29" t="n">
        <v>12121.6</v>
      </c>
      <c r="F324" s="29" t="n">
        <v>12121.6</v>
      </c>
    </row>
    <row r="325" s="23" customFormat="true" ht="123.75" hidden="false" customHeight="false" outlineLevel="0" collapsed="false">
      <c r="A325" s="26" t="s">
        <v>478</v>
      </c>
      <c r="B325" s="27" t="s">
        <v>475</v>
      </c>
      <c r="C325" s="28" t="s">
        <v>25</v>
      </c>
      <c r="D325" s="29" t="n">
        <v>6510.8</v>
      </c>
      <c r="E325" s="29" t="n">
        <v>6510.8</v>
      </c>
      <c r="F325" s="29" t="n">
        <v>6510.8</v>
      </c>
    </row>
    <row r="326" s="30" customFormat="true" ht="90" hidden="false" customHeight="false" outlineLevel="0" collapsed="false">
      <c r="A326" s="24" t="s">
        <v>479</v>
      </c>
      <c r="B326" s="25" t="s">
        <v>480</v>
      </c>
      <c r="C326" s="21"/>
      <c r="D326" s="22" t="n">
        <v>50</v>
      </c>
      <c r="E326" s="22" t="n">
        <v>50</v>
      </c>
      <c r="F326" s="22" t="n">
        <v>50</v>
      </c>
    </row>
    <row r="327" s="23" customFormat="true" ht="101.25" hidden="false" customHeight="false" outlineLevel="0" collapsed="false">
      <c r="A327" s="26" t="s">
        <v>481</v>
      </c>
      <c r="B327" s="27" t="s">
        <v>480</v>
      </c>
      <c r="C327" s="28" t="s">
        <v>39</v>
      </c>
      <c r="D327" s="29" t="n">
        <v>50</v>
      </c>
      <c r="E327" s="29" t="n">
        <v>50</v>
      </c>
      <c r="F327" s="29" t="n">
        <v>50</v>
      </c>
    </row>
    <row r="328" s="30" customFormat="true" ht="22.5" hidden="false" customHeight="false" outlineLevel="0" collapsed="false">
      <c r="A328" s="24" t="s">
        <v>482</v>
      </c>
      <c r="B328" s="25" t="s">
        <v>483</v>
      </c>
      <c r="C328" s="21"/>
      <c r="D328" s="22" t="n">
        <v>676.3</v>
      </c>
      <c r="E328" s="22" t="n">
        <v>676.3</v>
      </c>
      <c r="F328" s="22" t="n">
        <v>676.3</v>
      </c>
    </row>
    <row r="329" s="23" customFormat="true" ht="33.75" hidden="false" customHeight="false" outlineLevel="0" collapsed="false">
      <c r="A329" s="26" t="s">
        <v>484</v>
      </c>
      <c r="B329" s="27" t="s">
        <v>483</v>
      </c>
      <c r="C329" s="28" t="s">
        <v>25</v>
      </c>
      <c r="D329" s="29" t="n">
        <v>104.3</v>
      </c>
      <c r="E329" s="29" t="n">
        <v>104.3</v>
      </c>
      <c r="F329" s="29" t="n">
        <v>104.3</v>
      </c>
    </row>
    <row r="330" s="30" customFormat="true" ht="22.5" hidden="false" customHeight="false" outlineLevel="0" collapsed="false">
      <c r="A330" s="26" t="s">
        <v>485</v>
      </c>
      <c r="B330" s="27" t="s">
        <v>483</v>
      </c>
      <c r="C330" s="28" t="s">
        <v>71</v>
      </c>
      <c r="D330" s="29" t="n">
        <v>572</v>
      </c>
      <c r="E330" s="29" t="n">
        <v>572</v>
      </c>
      <c r="F330" s="29" t="n">
        <v>572</v>
      </c>
    </row>
    <row r="331" s="30" customFormat="true" ht="22.5" hidden="false" customHeight="false" outlineLevel="0" collapsed="false">
      <c r="A331" s="19" t="s">
        <v>144</v>
      </c>
      <c r="B331" s="33" t="s">
        <v>486</v>
      </c>
      <c r="C331" s="34"/>
      <c r="D331" s="37" t="n">
        <v>28076.6</v>
      </c>
      <c r="E331" s="37" t="n">
        <v>27021.1</v>
      </c>
      <c r="F331" s="37" t="n">
        <v>26853.9</v>
      </c>
    </row>
    <row r="332" s="30" customFormat="true" ht="22.5" hidden="false" customHeight="false" outlineLevel="0" collapsed="false">
      <c r="A332" s="19" t="s">
        <v>146</v>
      </c>
      <c r="B332" s="33" t="s">
        <v>487</v>
      </c>
      <c r="C332" s="34"/>
      <c r="D332" s="22" t="n">
        <v>2188.8</v>
      </c>
      <c r="E332" s="22" t="n">
        <v>2161.2</v>
      </c>
      <c r="F332" s="22" t="n">
        <v>2165.9</v>
      </c>
    </row>
    <row r="333" s="23" customFormat="true" ht="33.75" hidden="false" customHeight="false" outlineLevel="0" collapsed="false">
      <c r="A333" s="26" t="s">
        <v>149</v>
      </c>
      <c r="B333" s="27" t="s">
        <v>487</v>
      </c>
      <c r="C333" s="28" t="s">
        <v>111</v>
      </c>
      <c r="D333" s="29" t="n">
        <v>2013.8</v>
      </c>
      <c r="E333" s="29" t="n">
        <v>2013.8</v>
      </c>
      <c r="F333" s="29" t="n">
        <v>2013.8</v>
      </c>
    </row>
    <row r="334" s="30" customFormat="true" ht="33.75" hidden="false" customHeight="false" outlineLevel="0" collapsed="false">
      <c r="A334" s="26" t="s">
        <v>148</v>
      </c>
      <c r="B334" s="27" t="s">
        <v>487</v>
      </c>
      <c r="C334" s="28" t="s">
        <v>23</v>
      </c>
      <c r="D334" s="29" t="n">
        <v>70</v>
      </c>
      <c r="E334" s="29" t="n">
        <v>31.9</v>
      </c>
      <c r="F334" s="29" t="n">
        <v>25.1</v>
      </c>
    </row>
    <row r="335" s="23" customFormat="true" ht="22.5" hidden="false" customHeight="false" outlineLevel="0" collapsed="false">
      <c r="A335" s="31" t="s">
        <v>150</v>
      </c>
      <c r="B335" s="35" t="s">
        <v>487</v>
      </c>
      <c r="C335" s="28" t="s">
        <v>92</v>
      </c>
      <c r="D335" s="29" t="n">
        <v>105</v>
      </c>
      <c r="E335" s="29" t="n">
        <v>115.5</v>
      </c>
      <c r="F335" s="29" t="n">
        <v>127</v>
      </c>
    </row>
    <row r="336" s="30" customFormat="true" ht="33.75" hidden="false" customHeight="false" outlineLevel="0" collapsed="false">
      <c r="A336" s="24" t="s">
        <v>488</v>
      </c>
      <c r="B336" s="25" t="s">
        <v>489</v>
      </c>
      <c r="C336" s="21"/>
      <c r="D336" s="22" t="n">
        <v>21947.3</v>
      </c>
      <c r="E336" s="22" t="n">
        <v>21947.3</v>
      </c>
      <c r="F336" s="22" t="n">
        <v>21947.3</v>
      </c>
    </row>
    <row r="337" s="30" customFormat="true" ht="33.75" hidden="false" customHeight="false" outlineLevel="0" collapsed="false">
      <c r="A337" s="26" t="s">
        <v>490</v>
      </c>
      <c r="B337" s="27" t="s">
        <v>489</v>
      </c>
      <c r="C337" s="28" t="s">
        <v>86</v>
      </c>
      <c r="D337" s="29" t="n">
        <v>21947.3</v>
      </c>
      <c r="E337" s="29" t="n">
        <v>21947.3</v>
      </c>
      <c r="F337" s="29" t="n">
        <v>21947.3</v>
      </c>
    </row>
    <row r="338" s="23" customFormat="true" ht="22.5" hidden="false" customHeight="false" outlineLevel="0" collapsed="false">
      <c r="A338" s="24" t="s">
        <v>491</v>
      </c>
      <c r="B338" s="25" t="s">
        <v>492</v>
      </c>
      <c r="C338" s="21"/>
      <c r="D338" s="22" t="n">
        <v>1075.6</v>
      </c>
      <c r="E338" s="22" t="n">
        <v>516.9</v>
      </c>
      <c r="F338" s="22" t="n">
        <v>416.9</v>
      </c>
    </row>
    <row r="339" s="23" customFormat="true" ht="33.75" hidden="false" customHeight="false" outlineLevel="0" collapsed="false">
      <c r="A339" s="40" t="s">
        <v>493</v>
      </c>
      <c r="B339" s="27" t="s">
        <v>492</v>
      </c>
      <c r="C339" s="28" t="s">
        <v>86</v>
      </c>
      <c r="D339" s="29" t="n">
        <v>0</v>
      </c>
      <c r="E339" s="29" t="n">
        <v>0</v>
      </c>
      <c r="F339" s="29" t="n">
        <v>0</v>
      </c>
    </row>
    <row r="340" s="30" customFormat="true" ht="33.75" hidden="false" customHeight="false" outlineLevel="0" collapsed="false">
      <c r="A340" s="26" t="s">
        <v>494</v>
      </c>
      <c r="B340" s="27" t="s">
        <v>492</v>
      </c>
      <c r="C340" s="28" t="s">
        <v>23</v>
      </c>
      <c r="D340" s="29" t="n">
        <v>1025.6</v>
      </c>
      <c r="E340" s="29" t="n">
        <v>466.9</v>
      </c>
      <c r="F340" s="29" t="n">
        <v>366.9</v>
      </c>
    </row>
    <row r="341" s="30" customFormat="true" ht="22.5" hidden="false" customHeight="false" outlineLevel="0" collapsed="false">
      <c r="A341" s="40" t="s">
        <v>495</v>
      </c>
      <c r="B341" s="27" t="s">
        <v>492</v>
      </c>
      <c r="C341" s="28" t="s">
        <v>113</v>
      </c>
      <c r="D341" s="29" t="n">
        <v>0</v>
      </c>
      <c r="E341" s="29" t="n">
        <v>0</v>
      </c>
      <c r="F341" s="29" t="n">
        <v>0</v>
      </c>
    </row>
    <row r="342" s="30" customFormat="true" ht="33.75" hidden="false" customHeight="false" outlineLevel="0" collapsed="false">
      <c r="A342" s="26" t="s">
        <v>496</v>
      </c>
      <c r="B342" s="27" t="s">
        <v>492</v>
      </c>
      <c r="C342" s="28" t="s">
        <v>92</v>
      </c>
      <c r="D342" s="29" t="n">
        <v>50</v>
      </c>
      <c r="E342" s="29" t="n">
        <v>50</v>
      </c>
      <c r="F342" s="29" t="n">
        <v>50</v>
      </c>
    </row>
    <row r="343" s="23" customFormat="true" ht="22.5" hidden="false" customHeight="false" outlineLevel="0" collapsed="false">
      <c r="A343" s="24" t="s">
        <v>497</v>
      </c>
      <c r="B343" s="25" t="s">
        <v>498</v>
      </c>
      <c r="C343" s="21"/>
      <c r="D343" s="22" t="n">
        <v>805.5</v>
      </c>
      <c r="E343" s="22" t="n">
        <v>336.3</v>
      </c>
      <c r="F343" s="22" t="n">
        <v>264.4</v>
      </c>
    </row>
    <row r="344" s="30" customFormat="true" ht="45" hidden="false" customHeight="false" outlineLevel="0" collapsed="false">
      <c r="A344" s="26" t="s">
        <v>499</v>
      </c>
      <c r="B344" s="27" t="s">
        <v>498</v>
      </c>
      <c r="C344" s="28" t="s">
        <v>23</v>
      </c>
      <c r="D344" s="29" t="n">
        <v>805.5</v>
      </c>
      <c r="E344" s="29" t="n">
        <v>336.3</v>
      </c>
      <c r="F344" s="29" t="n">
        <v>264.4</v>
      </c>
    </row>
    <row r="345" s="23" customFormat="true" ht="101.25" hidden="false" customHeight="false" outlineLevel="0" collapsed="false">
      <c r="A345" s="24" t="s">
        <v>500</v>
      </c>
      <c r="B345" s="25" t="s">
        <v>501</v>
      </c>
      <c r="C345" s="21"/>
      <c r="D345" s="22" t="n">
        <v>2059.4</v>
      </c>
      <c r="E345" s="22" t="n">
        <v>2059.4</v>
      </c>
      <c r="F345" s="22" t="n">
        <v>2059.4</v>
      </c>
    </row>
    <row r="346" s="41" customFormat="true" ht="112.5" hidden="false" customHeight="false" outlineLevel="0" collapsed="false">
      <c r="A346" s="26" t="s">
        <v>502</v>
      </c>
      <c r="B346" s="27" t="s">
        <v>501</v>
      </c>
      <c r="C346" s="28" t="s">
        <v>111</v>
      </c>
      <c r="D346" s="29" t="n">
        <v>1731.1</v>
      </c>
      <c r="E346" s="29" t="n">
        <v>1731.1</v>
      </c>
      <c r="F346" s="29" t="n">
        <v>1731.1</v>
      </c>
    </row>
    <row r="347" s="30" customFormat="true" ht="112.5" hidden="false" customHeight="false" outlineLevel="0" collapsed="false">
      <c r="A347" s="26" t="s">
        <v>503</v>
      </c>
      <c r="B347" s="27" t="s">
        <v>501</v>
      </c>
      <c r="C347" s="28" t="s">
        <v>23</v>
      </c>
      <c r="D347" s="29" t="n">
        <v>328.3</v>
      </c>
      <c r="E347" s="29" t="n">
        <v>328.3</v>
      </c>
      <c r="F347" s="29" t="n">
        <v>328.3</v>
      </c>
    </row>
    <row r="348" s="41" customFormat="true" ht="33.75" hidden="false" customHeight="false" outlineLevel="0" collapsed="false">
      <c r="A348" s="24" t="s">
        <v>504</v>
      </c>
      <c r="B348" s="25" t="s">
        <v>505</v>
      </c>
      <c r="C348" s="21"/>
      <c r="D348" s="22" t="n">
        <v>8690.4</v>
      </c>
      <c r="E348" s="22" t="n">
        <v>3840.7</v>
      </c>
      <c r="F348" s="22" t="n">
        <v>2934.1</v>
      </c>
    </row>
    <row r="349" s="30" customFormat="true" ht="22.5" hidden="false" customHeight="false" outlineLevel="0" collapsed="false">
      <c r="A349" s="24" t="s">
        <v>506</v>
      </c>
      <c r="B349" s="25" t="s">
        <v>507</v>
      </c>
      <c r="C349" s="21"/>
      <c r="D349" s="22" t="n">
        <v>8690.4</v>
      </c>
      <c r="E349" s="22" t="n">
        <v>3840.7</v>
      </c>
      <c r="F349" s="22" t="n">
        <v>2934.1</v>
      </c>
    </row>
    <row r="350" s="23" customFormat="true" ht="33.75" hidden="false" customHeight="false" outlineLevel="0" collapsed="false">
      <c r="A350" s="26" t="s">
        <v>508</v>
      </c>
      <c r="B350" s="27" t="s">
        <v>507</v>
      </c>
      <c r="C350" s="28" t="s">
        <v>23</v>
      </c>
      <c r="D350" s="29" t="n">
        <v>2018.7</v>
      </c>
      <c r="E350" s="29" t="n">
        <v>882.5</v>
      </c>
      <c r="F350" s="29" t="n">
        <v>666.7</v>
      </c>
    </row>
    <row r="351" s="30" customFormat="true" ht="22.5" hidden="false" customHeight="false" outlineLevel="0" collapsed="false">
      <c r="A351" s="26" t="s">
        <v>509</v>
      </c>
      <c r="B351" s="27" t="s">
        <v>507</v>
      </c>
      <c r="C351" s="28" t="s">
        <v>71</v>
      </c>
      <c r="D351" s="29" t="n">
        <v>6599.7</v>
      </c>
      <c r="E351" s="29" t="n">
        <v>2925.4</v>
      </c>
      <c r="F351" s="29" t="n">
        <v>2241.6</v>
      </c>
    </row>
    <row r="352" s="30" customFormat="true" ht="22.5" hidden="false" customHeight="false" outlineLevel="0" collapsed="false">
      <c r="A352" s="31" t="s">
        <v>510</v>
      </c>
      <c r="B352" s="35" t="s">
        <v>507</v>
      </c>
      <c r="C352" s="28" t="s">
        <v>296</v>
      </c>
      <c r="D352" s="29" t="n">
        <v>72</v>
      </c>
      <c r="E352" s="29" t="n">
        <v>32.8</v>
      </c>
      <c r="F352" s="29" t="n">
        <v>25.8</v>
      </c>
    </row>
    <row r="353" s="23" customFormat="true" ht="22.5" hidden="false" customHeight="false" outlineLevel="0" collapsed="false">
      <c r="A353" s="24" t="s">
        <v>511</v>
      </c>
      <c r="B353" s="25" t="s">
        <v>512</v>
      </c>
      <c r="C353" s="21"/>
      <c r="D353" s="22" t="n">
        <v>6627.3</v>
      </c>
      <c r="E353" s="22" t="n">
        <v>5615.9</v>
      </c>
      <c r="F353" s="22" t="n">
        <v>5457.3</v>
      </c>
    </row>
    <row r="354" s="23" customFormat="true" ht="33.75" hidden="false" customHeight="false" outlineLevel="0" collapsed="false">
      <c r="A354" s="24" t="s">
        <v>488</v>
      </c>
      <c r="B354" s="25" t="s">
        <v>513</v>
      </c>
      <c r="C354" s="21"/>
      <c r="D354" s="22" t="n">
        <v>3307.8</v>
      </c>
      <c r="E354" s="22" t="n">
        <v>3307.4</v>
      </c>
      <c r="F354" s="22" t="n">
        <v>3307.4</v>
      </c>
    </row>
    <row r="355" s="30" customFormat="true" ht="33.75" hidden="false" customHeight="false" outlineLevel="0" collapsed="false">
      <c r="A355" s="26" t="s">
        <v>514</v>
      </c>
      <c r="B355" s="27" t="s">
        <v>513</v>
      </c>
      <c r="C355" s="28" t="s">
        <v>296</v>
      </c>
      <c r="D355" s="29" t="n">
        <v>3307.8</v>
      </c>
      <c r="E355" s="29" t="n">
        <v>3307.4</v>
      </c>
      <c r="F355" s="29" t="n">
        <v>3307.4</v>
      </c>
    </row>
    <row r="356" s="30" customFormat="true" ht="22.5" hidden="false" customHeight="false" outlineLevel="0" collapsed="false">
      <c r="A356" s="19" t="s">
        <v>366</v>
      </c>
      <c r="B356" s="33" t="s">
        <v>515</v>
      </c>
      <c r="C356" s="21"/>
      <c r="D356" s="22" t="n">
        <v>271</v>
      </c>
      <c r="E356" s="22" t="n">
        <v>123.3</v>
      </c>
      <c r="F356" s="22" t="n">
        <v>97</v>
      </c>
    </row>
    <row r="357" s="30" customFormat="true" ht="33.75" hidden="false" customHeight="false" outlineLevel="0" collapsed="false">
      <c r="A357" s="26" t="s">
        <v>516</v>
      </c>
      <c r="B357" s="27" t="s">
        <v>515</v>
      </c>
      <c r="C357" s="28" t="s">
        <v>296</v>
      </c>
      <c r="D357" s="29" t="n">
        <v>271</v>
      </c>
      <c r="E357" s="29" t="n">
        <v>123.3</v>
      </c>
      <c r="F357" s="29" t="n">
        <v>97</v>
      </c>
    </row>
    <row r="358" s="23" customFormat="true" ht="22.5" hidden="false" customHeight="false" outlineLevel="0" collapsed="false">
      <c r="A358" s="19" t="s">
        <v>372</v>
      </c>
      <c r="B358" s="33" t="s">
        <v>517</v>
      </c>
      <c r="C358" s="21"/>
      <c r="D358" s="22" t="n">
        <v>1482.1</v>
      </c>
      <c r="E358" s="22" t="n">
        <v>618.8</v>
      </c>
      <c r="F358" s="22" t="n">
        <v>486.5</v>
      </c>
    </row>
    <row r="359" s="23" customFormat="true" ht="33.75" hidden="false" customHeight="false" outlineLevel="0" collapsed="false">
      <c r="A359" s="26" t="s">
        <v>518</v>
      </c>
      <c r="B359" s="27" t="s">
        <v>517</v>
      </c>
      <c r="C359" s="28" t="s">
        <v>296</v>
      </c>
      <c r="D359" s="29" t="n">
        <v>1482.1</v>
      </c>
      <c r="E359" s="29" t="n">
        <v>618.8</v>
      </c>
      <c r="F359" s="29" t="n">
        <v>486.5</v>
      </c>
    </row>
    <row r="360" s="30" customFormat="true" ht="22.5" hidden="false" customHeight="false" outlineLevel="0" collapsed="false">
      <c r="A360" s="24" t="s">
        <v>519</v>
      </c>
      <c r="B360" s="25" t="s">
        <v>520</v>
      </c>
      <c r="C360" s="21"/>
      <c r="D360" s="22" t="n">
        <v>1566.4</v>
      </c>
      <c r="E360" s="22" t="n">
        <v>1566.4</v>
      </c>
      <c r="F360" s="22" t="n">
        <v>1566.4</v>
      </c>
    </row>
    <row r="361" s="30" customFormat="true" ht="33.75" hidden="false" customHeight="false" outlineLevel="0" collapsed="false">
      <c r="A361" s="26" t="s">
        <v>521</v>
      </c>
      <c r="B361" s="27" t="s">
        <v>520</v>
      </c>
      <c r="C361" s="28" t="s">
        <v>23</v>
      </c>
      <c r="D361" s="29" t="n">
        <v>119</v>
      </c>
      <c r="E361" s="29" t="n">
        <v>119</v>
      </c>
      <c r="F361" s="29" t="n">
        <v>119</v>
      </c>
    </row>
    <row r="362" s="23" customFormat="true" ht="22.5" hidden="false" customHeight="false" outlineLevel="0" collapsed="false">
      <c r="A362" s="26" t="s">
        <v>522</v>
      </c>
      <c r="B362" s="27" t="s">
        <v>520</v>
      </c>
      <c r="C362" s="28" t="s">
        <v>71</v>
      </c>
      <c r="D362" s="29" t="n">
        <v>545.66457</v>
      </c>
      <c r="E362" s="29" t="n">
        <v>545.66457</v>
      </c>
      <c r="F362" s="29" t="n">
        <v>545.66457</v>
      </c>
    </row>
    <row r="363" s="30" customFormat="true" ht="22.5" hidden="false" customHeight="false" outlineLevel="0" collapsed="false">
      <c r="A363" s="26" t="s">
        <v>523</v>
      </c>
      <c r="B363" s="27" t="s">
        <v>520</v>
      </c>
      <c r="C363" s="28" t="s">
        <v>296</v>
      </c>
      <c r="D363" s="29" t="n">
        <v>892.13543</v>
      </c>
      <c r="E363" s="29" t="n">
        <v>892.13543</v>
      </c>
      <c r="F363" s="29" t="n">
        <v>892.13543</v>
      </c>
    </row>
    <row r="364" s="30" customFormat="true" ht="56.25" hidden="false" customHeight="false" outlineLevel="0" collapsed="false">
      <c r="A364" s="26" t="s">
        <v>524</v>
      </c>
      <c r="B364" s="27" t="s">
        <v>520</v>
      </c>
      <c r="C364" s="28" t="s">
        <v>66</v>
      </c>
      <c r="D364" s="29" t="n">
        <v>9.6</v>
      </c>
      <c r="E364" s="29" t="n">
        <v>9.6</v>
      </c>
      <c r="F364" s="29" t="n">
        <v>9.6</v>
      </c>
    </row>
    <row r="365" s="23" customFormat="true" ht="22.5" hidden="false" customHeight="false" outlineLevel="0" collapsed="false">
      <c r="A365" s="24" t="s">
        <v>525</v>
      </c>
      <c r="B365" s="25" t="s">
        <v>526</v>
      </c>
      <c r="C365" s="21"/>
      <c r="D365" s="22" t="n">
        <v>5</v>
      </c>
      <c r="E365" s="22" t="n">
        <v>2.2</v>
      </c>
      <c r="F365" s="22" t="n">
        <v>1.6</v>
      </c>
    </row>
    <row r="366" s="30" customFormat="true" ht="22.5" hidden="false" customHeight="false" outlineLevel="0" collapsed="false">
      <c r="A366" s="24" t="s">
        <v>527</v>
      </c>
      <c r="B366" s="25" t="s">
        <v>528</v>
      </c>
      <c r="C366" s="21"/>
      <c r="D366" s="22" t="n">
        <v>5</v>
      </c>
      <c r="E366" s="22" t="n">
        <v>2.2</v>
      </c>
      <c r="F366" s="22" t="n">
        <v>1.6</v>
      </c>
    </row>
    <row r="367" s="30" customFormat="true" ht="22.5" hidden="false" customHeight="false" outlineLevel="0" collapsed="false">
      <c r="A367" s="26" t="s">
        <v>529</v>
      </c>
      <c r="B367" s="27" t="s">
        <v>528</v>
      </c>
      <c r="C367" s="28" t="s">
        <v>398</v>
      </c>
      <c r="D367" s="29" t="n">
        <v>5</v>
      </c>
      <c r="E367" s="29" t="n">
        <v>2.2</v>
      </c>
      <c r="F367" s="29" t="n">
        <v>1.6</v>
      </c>
    </row>
    <row r="368" s="30" customFormat="true" ht="11.25" hidden="false" customHeight="false" outlineLevel="0" collapsed="false">
      <c r="A368" s="24" t="s">
        <v>530</v>
      </c>
      <c r="B368" s="25" t="s">
        <v>531</v>
      </c>
      <c r="C368" s="21"/>
      <c r="D368" s="22" t="n">
        <v>1453.5</v>
      </c>
      <c r="E368" s="22" t="n">
        <v>661.3</v>
      </c>
      <c r="F368" s="22" t="n">
        <v>519.7</v>
      </c>
    </row>
    <row r="369" s="30" customFormat="true" ht="22.5" hidden="false" customHeight="false" outlineLevel="0" collapsed="false">
      <c r="A369" s="24" t="s">
        <v>532</v>
      </c>
      <c r="B369" s="25" t="s">
        <v>533</v>
      </c>
      <c r="C369" s="21"/>
      <c r="D369" s="22" t="n">
        <v>1453.5</v>
      </c>
      <c r="E369" s="22" t="n">
        <v>661.3</v>
      </c>
      <c r="F369" s="22" t="n">
        <v>519.7</v>
      </c>
    </row>
    <row r="370" s="23" customFormat="true" ht="45" hidden="false" customHeight="false" outlineLevel="0" collapsed="false">
      <c r="A370" s="26" t="s">
        <v>534</v>
      </c>
      <c r="B370" s="27" t="s">
        <v>533</v>
      </c>
      <c r="C370" s="28" t="s">
        <v>23</v>
      </c>
      <c r="D370" s="29" t="n">
        <v>196.4</v>
      </c>
      <c r="E370" s="29" t="n">
        <v>89.4</v>
      </c>
      <c r="F370" s="29" t="n">
        <v>70.2</v>
      </c>
    </row>
    <row r="371" s="23" customFormat="true" ht="33.75" hidden="false" customHeight="false" outlineLevel="0" collapsed="false">
      <c r="A371" s="31" t="s">
        <v>535</v>
      </c>
      <c r="B371" s="35" t="s">
        <v>533</v>
      </c>
      <c r="C371" s="28" t="s">
        <v>71</v>
      </c>
      <c r="D371" s="29" t="n">
        <v>1257.1</v>
      </c>
      <c r="E371" s="29" t="n">
        <v>571.9</v>
      </c>
      <c r="F371" s="29" t="n">
        <v>449.5</v>
      </c>
    </row>
    <row r="372" s="30" customFormat="true" ht="33.75" hidden="false" customHeight="false" outlineLevel="0" collapsed="false">
      <c r="A372" s="26" t="s">
        <v>536</v>
      </c>
      <c r="B372" s="27" t="s">
        <v>533</v>
      </c>
      <c r="C372" s="28" t="s">
        <v>92</v>
      </c>
      <c r="D372" s="29" t="n">
        <v>0</v>
      </c>
      <c r="E372" s="29" t="n">
        <v>0</v>
      </c>
      <c r="F372" s="29" t="n">
        <v>0</v>
      </c>
    </row>
    <row r="373" s="23" customFormat="true" ht="33.75" hidden="false" customHeight="false" outlineLevel="0" collapsed="false">
      <c r="A373" s="24" t="s">
        <v>537</v>
      </c>
      <c r="B373" s="25" t="s">
        <v>538</v>
      </c>
      <c r="C373" s="21"/>
      <c r="D373" s="22" t="n">
        <v>3300</v>
      </c>
      <c r="E373" s="22" t="n">
        <v>2419.7</v>
      </c>
      <c r="F373" s="22" t="n">
        <v>0</v>
      </c>
    </row>
    <row r="374" s="23" customFormat="true" ht="33.75" hidden="false" customHeight="false" outlineLevel="0" collapsed="false">
      <c r="A374" s="24" t="s">
        <v>539</v>
      </c>
      <c r="B374" s="25" t="s">
        <v>540</v>
      </c>
      <c r="C374" s="21"/>
      <c r="D374" s="22" t="n">
        <v>0</v>
      </c>
      <c r="E374" s="22" t="n">
        <v>2419.7</v>
      </c>
      <c r="F374" s="22" t="n">
        <v>0</v>
      </c>
    </row>
    <row r="375" s="30" customFormat="true" ht="33.75" hidden="false" customHeight="false" outlineLevel="0" collapsed="false">
      <c r="A375" s="26" t="s">
        <v>541</v>
      </c>
      <c r="B375" s="27" t="s">
        <v>540</v>
      </c>
      <c r="C375" s="28" t="s">
        <v>71</v>
      </c>
      <c r="D375" s="29" t="n">
        <v>0</v>
      </c>
      <c r="E375" s="29" t="n">
        <v>2419.7</v>
      </c>
      <c r="F375" s="29" t="n">
        <v>0</v>
      </c>
    </row>
    <row r="376" s="30" customFormat="true" ht="33.75" hidden="false" customHeight="false" outlineLevel="0" collapsed="false">
      <c r="A376" s="24" t="s">
        <v>542</v>
      </c>
      <c r="B376" s="25" t="s">
        <v>543</v>
      </c>
      <c r="C376" s="21"/>
      <c r="D376" s="22" t="n">
        <v>0</v>
      </c>
      <c r="E376" s="22" t="n">
        <v>0</v>
      </c>
      <c r="F376" s="22" t="n">
        <v>0</v>
      </c>
    </row>
    <row r="377" s="30" customFormat="true" ht="33.75" hidden="false" customHeight="false" outlineLevel="0" collapsed="false">
      <c r="A377" s="26" t="s">
        <v>544</v>
      </c>
      <c r="B377" s="27" t="s">
        <v>543</v>
      </c>
      <c r="C377" s="28" t="s">
        <v>71</v>
      </c>
      <c r="D377" s="29" t="n">
        <v>0</v>
      </c>
      <c r="E377" s="29" t="n">
        <v>0</v>
      </c>
      <c r="F377" s="29" t="n">
        <v>0</v>
      </c>
    </row>
    <row r="378" s="23" customFormat="true" ht="33.75" hidden="false" customHeight="false" outlineLevel="0" collapsed="false">
      <c r="A378" s="24" t="s">
        <v>539</v>
      </c>
      <c r="B378" s="25" t="s">
        <v>545</v>
      </c>
      <c r="C378" s="21"/>
      <c r="D378" s="22" t="n">
        <v>0</v>
      </c>
      <c r="E378" s="22" t="n">
        <v>0</v>
      </c>
      <c r="F378" s="22" t="n">
        <v>0</v>
      </c>
    </row>
    <row r="379" s="23" customFormat="true" ht="33.75" hidden="false" customHeight="false" outlineLevel="0" collapsed="false">
      <c r="A379" s="26" t="s">
        <v>541</v>
      </c>
      <c r="B379" s="27" t="s">
        <v>545</v>
      </c>
      <c r="C379" s="28" t="s">
        <v>71</v>
      </c>
      <c r="D379" s="29" t="n">
        <v>0</v>
      </c>
      <c r="E379" s="29" t="n">
        <v>0</v>
      </c>
      <c r="F379" s="29" t="n">
        <v>0</v>
      </c>
    </row>
    <row r="380" s="30" customFormat="true" ht="33.75" hidden="false" customHeight="false" outlineLevel="0" collapsed="false">
      <c r="A380" s="24" t="s">
        <v>542</v>
      </c>
      <c r="B380" s="25" t="s">
        <v>546</v>
      </c>
      <c r="C380" s="21"/>
      <c r="D380" s="22" t="n">
        <v>0</v>
      </c>
      <c r="E380" s="22" t="n">
        <v>0</v>
      </c>
      <c r="F380" s="22" t="n">
        <v>0</v>
      </c>
    </row>
    <row r="381" s="23" customFormat="true" ht="33.75" hidden="false" customHeight="false" outlineLevel="0" collapsed="false">
      <c r="A381" s="26" t="s">
        <v>544</v>
      </c>
      <c r="B381" s="27" t="s">
        <v>546</v>
      </c>
      <c r="C381" s="28" t="s">
        <v>71</v>
      </c>
      <c r="D381" s="29" t="n">
        <v>0</v>
      </c>
      <c r="E381" s="29" t="n">
        <v>0</v>
      </c>
      <c r="F381" s="29" t="n">
        <v>0</v>
      </c>
    </row>
    <row r="382" s="30" customFormat="true" ht="56.25" hidden="false" customHeight="false" outlineLevel="0" collapsed="false">
      <c r="A382" s="24" t="s">
        <v>547</v>
      </c>
      <c r="B382" s="25" t="s">
        <v>548</v>
      </c>
      <c r="C382" s="21"/>
      <c r="D382" s="22" t="n">
        <v>3300</v>
      </c>
      <c r="E382" s="22" t="n">
        <v>0</v>
      </c>
      <c r="F382" s="22" t="n">
        <v>0</v>
      </c>
    </row>
    <row r="383" s="23" customFormat="true" ht="56.25" hidden="false" customHeight="false" outlineLevel="0" collapsed="false">
      <c r="A383" s="26" t="s">
        <v>549</v>
      </c>
      <c r="B383" s="27" t="s">
        <v>548</v>
      </c>
      <c r="C383" s="28" t="s">
        <v>71</v>
      </c>
      <c r="D383" s="29" t="n">
        <v>3300</v>
      </c>
      <c r="E383" s="29" t="n">
        <v>0</v>
      </c>
      <c r="F383" s="29" t="n">
        <v>0</v>
      </c>
    </row>
    <row r="384" s="30" customFormat="true" ht="22.5" hidden="false" customHeight="false" outlineLevel="0" collapsed="false">
      <c r="A384" s="24" t="s">
        <v>550</v>
      </c>
      <c r="B384" s="25" t="s">
        <v>551</v>
      </c>
      <c r="C384" s="21"/>
      <c r="D384" s="22" t="n">
        <v>190841.16</v>
      </c>
      <c r="E384" s="22" t="n">
        <v>163654.23</v>
      </c>
      <c r="F384" s="22" t="n">
        <v>160571.13</v>
      </c>
    </row>
    <row r="385" s="23" customFormat="true" ht="11.25" hidden="false" customHeight="false" outlineLevel="0" collapsed="false">
      <c r="A385" s="24" t="s">
        <v>552</v>
      </c>
      <c r="B385" s="25" t="s">
        <v>553</v>
      </c>
      <c r="C385" s="21"/>
      <c r="D385" s="22" t="n">
        <v>100449.76</v>
      </c>
      <c r="E385" s="22" t="n">
        <v>85035.63</v>
      </c>
      <c r="F385" s="22" t="n">
        <v>82149.03</v>
      </c>
    </row>
    <row r="386" s="30" customFormat="true" ht="11.25" hidden="false" customHeight="false" outlineLevel="0" collapsed="false">
      <c r="A386" s="24" t="s">
        <v>554</v>
      </c>
      <c r="B386" s="25" t="s">
        <v>555</v>
      </c>
      <c r="C386" s="21"/>
      <c r="D386" s="22" t="n">
        <v>10</v>
      </c>
      <c r="E386" s="22" t="n">
        <v>4.1</v>
      </c>
      <c r="F386" s="22" t="n">
        <v>3</v>
      </c>
    </row>
    <row r="387" s="23" customFormat="true" ht="22.5" hidden="false" customHeight="false" outlineLevel="0" collapsed="false">
      <c r="A387" s="26" t="s">
        <v>556</v>
      </c>
      <c r="B387" s="27" t="s">
        <v>555</v>
      </c>
      <c r="C387" s="28" t="s">
        <v>296</v>
      </c>
      <c r="D387" s="29" t="n">
        <v>10</v>
      </c>
      <c r="E387" s="29" t="n">
        <v>4.1</v>
      </c>
      <c r="F387" s="29" t="n">
        <v>3</v>
      </c>
    </row>
    <row r="388" s="23" customFormat="true" ht="11.25" hidden="false" customHeight="false" outlineLevel="0" collapsed="false">
      <c r="A388" s="24" t="s">
        <v>557</v>
      </c>
      <c r="B388" s="25" t="s">
        <v>558</v>
      </c>
      <c r="C388" s="21"/>
      <c r="D388" s="22" t="n">
        <v>600</v>
      </c>
      <c r="E388" s="22" t="n">
        <v>248.2</v>
      </c>
      <c r="F388" s="22" t="n">
        <v>177.4</v>
      </c>
    </row>
    <row r="389" s="23" customFormat="true" ht="22.5" hidden="false" customHeight="false" outlineLevel="0" collapsed="false">
      <c r="A389" s="26" t="s">
        <v>559</v>
      </c>
      <c r="B389" s="27" t="s">
        <v>558</v>
      </c>
      <c r="C389" s="28" t="s">
        <v>296</v>
      </c>
      <c r="D389" s="29" t="n">
        <v>600</v>
      </c>
      <c r="E389" s="29" t="n">
        <v>248.2</v>
      </c>
      <c r="F389" s="29" t="n">
        <v>177.4</v>
      </c>
    </row>
    <row r="390" s="30" customFormat="true" ht="22.5" hidden="false" customHeight="false" outlineLevel="0" collapsed="false">
      <c r="A390" s="24" t="s">
        <v>560</v>
      </c>
      <c r="B390" s="25" t="s">
        <v>561</v>
      </c>
      <c r="C390" s="21"/>
      <c r="D390" s="22" t="n">
        <v>0</v>
      </c>
      <c r="E390" s="22" t="n">
        <v>0</v>
      </c>
      <c r="F390" s="22" t="n">
        <v>0</v>
      </c>
    </row>
    <row r="391" s="23" customFormat="true" ht="22.5" hidden="false" customHeight="false" outlineLevel="0" collapsed="false">
      <c r="A391" s="26" t="s">
        <v>562</v>
      </c>
      <c r="B391" s="27" t="s">
        <v>561</v>
      </c>
      <c r="C391" s="28" t="s">
        <v>296</v>
      </c>
      <c r="D391" s="29" t="n">
        <v>0</v>
      </c>
      <c r="E391" s="29" t="n">
        <v>0</v>
      </c>
      <c r="F391" s="29" t="n">
        <v>0</v>
      </c>
    </row>
    <row r="392" s="30" customFormat="true" ht="33.75" hidden="false" customHeight="false" outlineLevel="0" collapsed="false">
      <c r="A392" s="24" t="s">
        <v>488</v>
      </c>
      <c r="B392" s="25" t="s">
        <v>563</v>
      </c>
      <c r="C392" s="21"/>
      <c r="D392" s="22" t="n">
        <v>71701.5</v>
      </c>
      <c r="E392" s="22" t="n">
        <v>71701.5</v>
      </c>
      <c r="F392" s="22" t="n">
        <v>71701.5</v>
      </c>
    </row>
    <row r="393" s="23" customFormat="true" ht="33.75" hidden="false" customHeight="false" outlineLevel="0" collapsed="false">
      <c r="A393" s="31" t="s">
        <v>514</v>
      </c>
      <c r="B393" s="35" t="s">
        <v>563</v>
      </c>
      <c r="C393" s="28" t="s">
        <v>296</v>
      </c>
      <c r="D393" s="29" t="n">
        <v>71701.5</v>
      </c>
      <c r="E393" s="29" t="n">
        <v>71701.5</v>
      </c>
      <c r="F393" s="29" t="n">
        <v>71701.5</v>
      </c>
    </row>
    <row r="394" s="30" customFormat="true" ht="22.5" hidden="false" customHeight="false" outlineLevel="0" collapsed="false">
      <c r="A394" s="24" t="s">
        <v>366</v>
      </c>
      <c r="B394" s="25" t="s">
        <v>564</v>
      </c>
      <c r="C394" s="21"/>
      <c r="D394" s="22" t="n">
        <v>5188.1</v>
      </c>
      <c r="E394" s="22" t="n">
        <v>3406.4</v>
      </c>
      <c r="F394" s="22" t="n">
        <v>2476</v>
      </c>
    </row>
    <row r="395" s="23" customFormat="true" ht="33.75" hidden="false" customHeight="false" outlineLevel="0" collapsed="false">
      <c r="A395" s="26" t="s">
        <v>516</v>
      </c>
      <c r="B395" s="27" t="s">
        <v>564</v>
      </c>
      <c r="C395" s="28" t="s">
        <v>296</v>
      </c>
      <c r="D395" s="29" t="n">
        <v>5188.1</v>
      </c>
      <c r="E395" s="29" t="n">
        <v>3406.4</v>
      </c>
      <c r="F395" s="29" t="n">
        <v>2476</v>
      </c>
    </row>
    <row r="396" s="30" customFormat="true" ht="22.5" hidden="false" customHeight="false" outlineLevel="0" collapsed="false">
      <c r="A396" s="24" t="s">
        <v>372</v>
      </c>
      <c r="B396" s="25" t="s">
        <v>565</v>
      </c>
      <c r="C396" s="21"/>
      <c r="D396" s="22" t="n">
        <v>17407.3</v>
      </c>
      <c r="E396" s="22" t="n">
        <v>6606.8</v>
      </c>
      <c r="F396" s="22" t="n">
        <v>4722.5</v>
      </c>
    </row>
    <row r="397" s="23" customFormat="true" ht="33.75" hidden="false" customHeight="false" outlineLevel="0" collapsed="false">
      <c r="A397" s="26" t="s">
        <v>518</v>
      </c>
      <c r="B397" s="27" t="s">
        <v>565</v>
      </c>
      <c r="C397" s="28" t="s">
        <v>296</v>
      </c>
      <c r="D397" s="29" t="n">
        <v>17407.3</v>
      </c>
      <c r="E397" s="29" t="n">
        <v>6606.8</v>
      </c>
      <c r="F397" s="29" t="n">
        <v>4722.5</v>
      </c>
    </row>
    <row r="398" s="30" customFormat="true" ht="33.75" hidden="false" customHeight="false" outlineLevel="0" collapsed="false">
      <c r="A398" s="24" t="s">
        <v>566</v>
      </c>
      <c r="B398" s="25" t="s">
        <v>567</v>
      </c>
      <c r="C398" s="21"/>
      <c r="D398" s="22" t="n">
        <v>2474.23</v>
      </c>
      <c r="E398" s="22" t="n">
        <v>0</v>
      </c>
      <c r="F398" s="22" t="n">
        <v>0</v>
      </c>
    </row>
    <row r="399" s="23" customFormat="true" ht="33.75" hidden="false" customHeight="false" outlineLevel="0" collapsed="false">
      <c r="A399" s="31" t="s">
        <v>568</v>
      </c>
      <c r="B399" s="35" t="s">
        <v>567</v>
      </c>
      <c r="C399" s="28" t="s">
        <v>296</v>
      </c>
      <c r="D399" s="29" t="n">
        <v>2474.23</v>
      </c>
      <c r="E399" s="29" t="n">
        <v>0</v>
      </c>
      <c r="F399" s="29" t="n">
        <v>0</v>
      </c>
    </row>
    <row r="400" s="30" customFormat="true" ht="33.75" hidden="false" customHeight="false" outlineLevel="0" collapsed="false">
      <c r="A400" s="24" t="s">
        <v>569</v>
      </c>
      <c r="B400" s="25" t="s">
        <v>570</v>
      </c>
      <c r="C400" s="21"/>
      <c r="D400" s="22" t="n">
        <v>3068.63</v>
      </c>
      <c r="E400" s="22" t="n">
        <v>3068.63</v>
      </c>
      <c r="F400" s="22" t="n">
        <v>3068.63</v>
      </c>
    </row>
    <row r="401" s="23" customFormat="true" ht="33.75" hidden="false" customHeight="false" outlineLevel="0" collapsed="false">
      <c r="A401" s="26" t="s">
        <v>571</v>
      </c>
      <c r="B401" s="27" t="s">
        <v>570</v>
      </c>
      <c r="C401" s="28" t="s">
        <v>296</v>
      </c>
      <c r="D401" s="29" t="n">
        <v>3068.63</v>
      </c>
      <c r="E401" s="29" t="n">
        <v>3068.63</v>
      </c>
      <c r="F401" s="29" t="n">
        <v>3068.63</v>
      </c>
    </row>
    <row r="402" s="30" customFormat="true" ht="22.5" hidden="false" customHeight="false" outlineLevel="0" collapsed="false">
      <c r="A402" s="24" t="s">
        <v>572</v>
      </c>
      <c r="B402" s="25" t="s">
        <v>573</v>
      </c>
      <c r="C402" s="21"/>
      <c r="D402" s="22" t="n">
        <v>26637</v>
      </c>
      <c r="E402" s="22" t="n">
        <v>24843</v>
      </c>
      <c r="F402" s="22" t="n">
        <v>25651.73</v>
      </c>
    </row>
    <row r="403" s="23" customFormat="true" ht="22.5" hidden="false" customHeight="false" outlineLevel="0" collapsed="false">
      <c r="A403" s="24" t="s">
        <v>574</v>
      </c>
      <c r="B403" s="25" t="s">
        <v>575</v>
      </c>
      <c r="C403" s="21"/>
      <c r="D403" s="22" t="n">
        <v>100</v>
      </c>
      <c r="E403" s="22" t="n">
        <v>41.4</v>
      </c>
      <c r="F403" s="22" t="n">
        <v>29.6</v>
      </c>
    </row>
    <row r="404" s="23" customFormat="true" ht="33.75" hidden="false" customHeight="false" outlineLevel="0" collapsed="false">
      <c r="A404" s="26" t="s">
        <v>576</v>
      </c>
      <c r="B404" s="27" t="s">
        <v>575</v>
      </c>
      <c r="C404" s="28" t="s">
        <v>296</v>
      </c>
      <c r="D404" s="29" t="n">
        <v>100</v>
      </c>
      <c r="E404" s="29" t="n">
        <v>41.4</v>
      </c>
      <c r="F404" s="29" t="n">
        <v>29.6</v>
      </c>
    </row>
    <row r="405" s="30" customFormat="true" ht="33.75" hidden="false" customHeight="false" outlineLevel="0" collapsed="false">
      <c r="A405" s="24" t="s">
        <v>488</v>
      </c>
      <c r="B405" s="25" t="s">
        <v>577</v>
      </c>
      <c r="C405" s="21"/>
      <c r="D405" s="22" t="n">
        <v>22267</v>
      </c>
      <c r="E405" s="22" t="n">
        <v>22267</v>
      </c>
      <c r="F405" s="22" t="n">
        <v>22267</v>
      </c>
    </row>
    <row r="406" s="23" customFormat="true" ht="33.75" hidden="false" customHeight="false" outlineLevel="0" collapsed="false">
      <c r="A406" s="31" t="s">
        <v>490</v>
      </c>
      <c r="B406" s="35" t="s">
        <v>577</v>
      </c>
      <c r="C406" s="28" t="s">
        <v>86</v>
      </c>
      <c r="D406" s="29" t="n">
        <v>0</v>
      </c>
      <c r="E406" s="29" t="n">
        <v>0</v>
      </c>
      <c r="F406" s="29" t="n">
        <v>0</v>
      </c>
    </row>
    <row r="407" s="30" customFormat="true" ht="33.75" hidden="false" customHeight="false" outlineLevel="0" collapsed="false">
      <c r="A407" s="31" t="s">
        <v>514</v>
      </c>
      <c r="B407" s="35" t="s">
        <v>577</v>
      </c>
      <c r="C407" s="28" t="s">
        <v>296</v>
      </c>
      <c r="D407" s="29" t="n">
        <v>22267</v>
      </c>
      <c r="E407" s="29" t="n">
        <v>22267</v>
      </c>
      <c r="F407" s="29" t="n">
        <v>22267</v>
      </c>
    </row>
    <row r="408" s="30" customFormat="true" ht="22.5" hidden="false" customHeight="false" outlineLevel="0" collapsed="false">
      <c r="A408" s="19" t="s">
        <v>366</v>
      </c>
      <c r="B408" s="33" t="s">
        <v>578</v>
      </c>
      <c r="C408" s="21"/>
      <c r="D408" s="22" t="n">
        <v>2031.8</v>
      </c>
      <c r="E408" s="22" t="n">
        <v>566.3</v>
      </c>
      <c r="F408" s="22" t="n">
        <v>407.7</v>
      </c>
    </row>
    <row r="409" s="23" customFormat="true" ht="33.75" hidden="false" customHeight="false" outlineLevel="0" collapsed="false">
      <c r="A409" s="31" t="s">
        <v>579</v>
      </c>
      <c r="B409" s="35" t="s">
        <v>578</v>
      </c>
      <c r="C409" s="28" t="s">
        <v>86</v>
      </c>
      <c r="D409" s="29" t="n">
        <v>0</v>
      </c>
      <c r="E409" s="29" t="n">
        <v>0</v>
      </c>
      <c r="F409" s="29" t="n">
        <v>0</v>
      </c>
    </row>
    <row r="410" s="30" customFormat="true" ht="45" hidden="false" customHeight="false" outlineLevel="0" collapsed="false">
      <c r="A410" s="26" t="s">
        <v>368</v>
      </c>
      <c r="B410" s="27" t="s">
        <v>578</v>
      </c>
      <c r="C410" s="28" t="s">
        <v>23</v>
      </c>
      <c r="D410" s="29" t="n">
        <v>0</v>
      </c>
      <c r="E410" s="29" t="n">
        <v>0</v>
      </c>
      <c r="F410" s="29" t="n">
        <v>0</v>
      </c>
    </row>
    <row r="411" s="30" customFormat="true" ht="33.75" hidden="false" customHeight="false" outlineLevel="0" collapsed="false">
      <c r="A411" s="26" t="s">
        <v>516</v>
      </c>
      <c r="B411" s="27" t="s">
        <v>578</v>
      </c>
      <c r="C411" s="28" t="s">
        <v>296</v>
      </c>
      <c r="D411" s="29" t="n">
        <v>2031.8</v>
      </c>
      <c r="E411" s="29" t="n">
        <v>566.3</v>
      </c>
      <c r="F411" s="29" t="n">
        <v>407.7</v>
      </c>
    </row>
    <row r="412" s="30" customFormat="true" ht="33.75" hidden="false" customHeight="false" outlineLevel="0" collapsed="false">
      <c r="A412" s="26" t="s">
        <v>371</v>
      </c>
      <c r="B412" s="27" t="s">
        <v>578</v>
      </c>
      <c r="C412" s="28" t="s">
        <v>92</v>
      </c>
      <c r="D412" s="29" t="n">
        <v>0</v>
      </c>
      <c r="E412" s="29" t="n">
        <v>0</v>
      </c>
      <c r="F412" s="29" t="n">
        <v>0</v>
      </c>
    </row>
    <row r="413" s="30" customFormat="true" ht="22.5" hidden="false" customHeight="false" outlineLevel="0" collapsed="false">
      <c r="A413" s="24" t="s">
        <v>372</v>
      </c>
      <c r="B413" s="25" t="s">
        <v>580</v>
      </c>
      <c r="C413" s="21"/>
      <c r="D413" s="22" t="n">
        <v>478.7</v>
      </c>
      <c r="E413" s="22" t="n">
        <v>181.7</v>
      </c>
      <c r="F413" s="22" t="n">
        <v>129.9</v>
      </c>
    </row>
    <row r="414" s="23" customFormat="true" ht="33.75" hidden="false" customHeight="false" outlineLevel="0" collapsed="false">
      <c r="A414" s="31" t="s">
        <v>518</v>
      </c>
      <c r="B414" s="35" t="s">
        <v>580</v>
      </c>
      <c r="C414" s="28" t="s">
        <v>296</v>
      </c>
      <c r="D414" s="29" t="n">
        <v>478.7</v>
      </c>
      <c r="E414" s="29" t="n">
        <v>181.7</v>
      </c>
      <c r="F414" s="29" t="n">
        <v>129.9</v>
      </c>
    </row>
    <row r="415" s="30" customFormat="true" ht="22.5" hidden="false" customHeight="false" outlineLevel="0" collapsed="false">
      <c r="A415" s="24" t="s">
        <v>581</v>
      </c>
      <c r="B415" s="25" t="s">
        <v>582</v>
      </c>
      <c r="C415" s="21"/>
      <c r="D415" s="22" t="n">
        <v>0</v>
      </c>
      <c r="E415" s="22" t="n">
        <v>0</v>
      </c>
      <c r="F415" s="22" t="n">
        <v>0</v>
      </c>
    </row>
    <row r="416" s="30" customFormat="true" ht="33.75" hidden="false" customHeight="false" outlineLevel="0" collapsed="false">
      <c r="A416" s="31" t="s">
        <v>583</v>
      </c>
      <c r="B416" s="35" t="s">
        <v>582</v>
      </c>
      <c r="C416" s="28" t="s">
        <v>86</v>
      </c>
      <c r="D416" s="29" t="n">
        <v>0</v>
      </c>
      <c r="E416" s="29" t="n">
        <v>0</v>
      </c>
      <c r="F416" s="29" t="n">
        <v>0</v>
      </c>
    </row>
    <row r="417" s="30" customFormat="true" ht="45" hidden="false" customHeight="false" outlineLevel="0" collapsed="false">
      <c r="A417" s="26" t="s">
        <v>584</v>
      </c>
      <c r="B417" s="27" t="s">
        <v>582</v>
      </c>
      <c r="C417" s="28" t="s">
        <v>23</v>
      </c>
      <c r="D417" s="29" t="n">
        <v>0</v>
      </c>
      <c r="E417" s="29" t="n">
        <v>0</v>
      </c>
      <c r="F417" s="29" t="n">
        <v>0</v>
      </c>
    </row>
    <row r="418" s="23" customFormat="true" ht="33.75" hidden="false" customHeight="false" outlineLevel="0" collapsed="false">
      <c r="A418" s="26" t="s">
        <v>585</v>
      </c>
      <c r="B418" s="27" t="s">
        <v>582</v>
      </c>
      <c r="C418" s="28" t="s">
        <v>92</v>
      </c>
      <c r="D418" s="29" t="n">
        <v>0</v>
      </c>
      <c r="E418" s="29" t="n">
        <v>0</v>
      </c>
      <c r="F418" s="29" t="n">
        <v>0</v>
      </c>
    </row>
    <row r="419" s="30" customFormat="true" ht="33.75" hidden="false" customHeight="false" outlineLevel="0" collapsed="false">
      <c r="A419" s="24" t="s">
        <v>569</v>
      </c>
      <c r="B419" s="25" t="s">
        <v>586</v>
      </c>
      <c r="C419" s="21"/>
      <c r="D419" s="22" t="n">
        <v>1450</v>
      </c>
      <c r="E419" s="22" t="n">
        <v>1450</v>
      </c>
      <c r="F419" s="22" t="n">
        <v>1450</v>
      </c>
    </row>
    <row r="420" s="30" customFormat="true" ht="45" hidden="false" customHeight="false" outlineLevel="0" collapsed="false">
      <c r="A420" s="26" t="s">
        <v>587</v>
      </c>
      <c r="B420" s="27" t="s">
        <v>586</v>
      </c>
      <c r="C420" s="28" t="s">
        <v>86</v>
      </c>
      <c r="D420" s="29" t="n">
        <v>0</v>
      </c>
      <c r="E420" s="29" t="n">
        <v>0</v>
      </c>
      <c r="F420" s="29" t="n">
        <v>0</v>
      </c>
    </row>
    <row r="421" s="23" customFormat="true" ht="33.75" hidden="false" customHeight="false" outlineLevel="0" collapsed="false">
      <c r="A421" s="26" t="s">
        <v>571</v>
      </c>
      <c r="B421" s="27" t="s">
        <v>586</v>
      </c>
      <c r="C421" s="28" t="s">
        <v>296</v>
      </c>
      <c r="D421" s="29" t="n">
        <v>1450</v>
      </c>
      <c r="E421" s="29" t="n">
        <v>1450</v>
      </c>
      <c r="F421" s="29" t="n">
        <v>1450</v>
      </c>
    </row>
    <row r="422" s="30" customFormat="true" ht="11.25" hidden="false" customHeight="false" outlineLevel="0" collapsed="false">
      <c r="A422" s="24" t="s">
        <v>588</v>
      </c>
      <c r="B422" s="25" t="s">
        <v>589</v>
      </c>
      <c r="C422" s="21"/>
      <c r="D422" s="22" t="n">
        <v>309.5</v>
      </c>
      <c r="E422" s="22" t="n">
        <v>336.6</v>
      </c>
      <c r="F422" s="22" t="n">
        <v>336.6</v>
      </c>
    </row>
    <row r="423" s="23" customFormat="true" ht="22.5" hidden="false" customHeight="false" outlineLevel="0" collapsed="false">
      <c r="A423" s="26" t="s">
        <v>590</v>
      </c>
      <c r="B423" s="27" t="s">
        <v>589</v>
      </c>
      <c r="C423" s="28" t="s">
        <v>296</v>
      </c>
      <c r="D423" s="29" t="n">
        <v>309.5</v>
      </c>
      <c r="E423" s="29" t="n">
        <v>336.6</v>
      </c>
      <c r="F423" s="29" t="n">
        <v>336.6</v>
      </c>
    </row>
    <row r="424" s="30" customFormat="true" ht="11.25" hidden="false" customHeight="false" outlineLevel="0" collapsed="false">
      <c r="A424" s="19" t="s">
        <v>588</v>
      </c>
      <c r="B424" s="33" t="s">
        <v>591</v>
      </c>
      <c r="C424" s="21"/>
      <c r="D424" s="22" t="n">
        <v>0</v>
      </c>
      <c r="E424" s="22" t="n">
        <v>0</v>
      </c>
      <c r="F424" s="22" t="n">
        <v>0</v>
      </c>
    </row>
    <row r="425" s="30" customFormat="true" ht="33.75" hidden="false" customHeight="false" outlineLevel="0" collapsed="false">
      <c r="A425" s="26" t="s">
        <v>592</v>
      </c>
      <c r="B425" s="27" t="s">
        <v>591</v>
      </c>
      <c r="C425" s="28" t="s">
        <v>23</v>
      </c>
      <c r="D425" s="29" t="n">
        <v>0</v>
      </c>
      <c r="E425" s="29" t="n">
        <v>0</v>
      </c>
      <c r="F425" s="29" t="n">
        <v>0</v>
      </c>
    </row>
    <row r="426" s="23" customFormat="true" ht="33.75" hidden="false" customHeight="false" outlineLevel="0" collapsed="false">
      <c r="A426" s="19" t="s">
        <v>593</v>
      </c>
      <c r="B426" s="33" t="s">
        <v>594</v>
      </c>
      <c r="C426" s="21"/>
      <c r="D426" s="22" t="n">
        <v>0</v>
      </c>
      <c r="E426" s="22" t="n">
        <v>0</v>
      </c>
      <c r="F426" s="22" t="n">
        <v>1030.93</v>
      </c>
    </row>
    <row r="427" s="30" customFormat="true" ht="45" hidden="false" customHeight="false" outlineLevel="0" collapsed="false">
      <c r="A427" s="26" t="s">
        <v>595</v>
      </c>
      <c r="B427" s="27" t="s">
        <v>594</v>
      </c>
      <c r="C427" s="28" t="s">
        <v>296</v>
      </c>
      <c r="D427" s="29" t="n">
        <v>0</v>
      </c>
      <c r="E427" s="29" t="n">
        <v>0</v>
      </c>
      <c r="F427" s="29" t="n">
        <v>1030.93</v>
      </c>
    </row>
    <row r="428" s="23" customFormat="true" ht="33.75" hidden="false" customHeight="false" outlineLevel="0" collapsed="false">
      <c r="A428" s="19" t="s">
        <v>596</v>
      </c>
      <c r="B428" s="33" t="s">
        <v>597</v>
      </c>
      <c r="C428" s="21"/>
      <c r="D428" s="22" t="n">
        <v>0</v>
      </c>
      <c r="E428" s="22" t="n">
        <v>0</v>
      </c>
      <c r="F428" s="22" t="n">
        <v>0</v>
      </c>
    </row>
    <row r="429" s="30" customFormat="true" ht="45" hidden="false" customHeight="false" outlineLevel="0" collapsed="false">
      <c r="A429" s="26" t="s">
        <v>598</v>
      </c>
      <c r="B429" s="27" t="s">
        <v>597</v>
      </c>
      <c r="C429" s="28" t="s">
        <v>23</v>
      </c>
      <c r="D429" s="29" t="n">
        <v>0</v>
      </c>
      <c r="E429" s="29" t="n">
        <v>0</v>
      </c>
      <c r="F429" s="29" t="n">
        <v>0</v>
      </c>
    </row>
    <row r="430" s="23" customFormat="true" ht="22.5" hidden="false" customHeight="false" outlineLevel="0" collapsed="false">
      <c r="A430" s="19" t="s">
        <v>599</v>
      </c>
      <c r="B430" s="25" t="s">
        <v>600</v>
      </c>
      <c r="C430" s="21"/>
      <c r="D430" s="22" t="n">
        <v>26005.5</v>
      </c>
      <c r="E430" s="22" t="n">
        <v>23704.3</v>
      </c>
      <c r="F430" s="22" t="n">
        <v>23271.4</v>
      </c>
    </row>
    <row r="431" s="23" customFormat="true" ht="33.75" hidden="false" customHeight="false" outlineLevel="0" collapsed="false">
      <c r="A431" s="19" t="s">
        <v>488</v>
      </c>
      <c r="B431" s="33" t="s">
        <v>601</v>
      </c>
      <c r="C431" s="34"/>
      <c r="D431" s="22" t="n">
        <v>21389.5</v>
      </c>
      <c r="E431" s="22" t="n">
        <v>21389.5</v>
      </c>
      <c r="F431" s="22" t="n">
        <v>21389.5</v>
      </c>
    </row>
    <row r="432" s="30" customFormat="true" ht="33.75" hidden="false" customHeight="false" outlineLevel="0" collapsed="false">
      <c r="A432" s="31" t="s">
        <v>514</v>
      </c>
      <c r="B432" s="35" t="s">
        <v>601</v>
      </c>
      <c r="C432" s="36" t="s">
        <v>296</v>
      </c>
      <c r="D432" s="29" t="n">
        <v>21389.5</v>
      </c>
      <c r="E432" s="29" t="n">
        <v>21389.5</v>
      </c>
      <c r="F432" s="29" t="n">
        <v>21389.5</v>
      </c>
    </row>
    <row r="433" s="23" customFormat="true" ht="22.5" hidden="false" customHeight="false" outlineLevel="0" collapsed="false">
      <c r="A433" s="24" t="s">
        <v>366</v>
      </c>
      <c r="B433" s="25" t="s">
        <v>602</v>
      </c>
      <c r="C433" s="21"/>
      <c r="D433" s="22" t="n">
        <v>2799</v>
      </c>
      <c r="E433" s="22" t="n">
        <v>1625.2</v>
      </c>
      <c r="F433" s="22" t="n">
        <v>1389</v>
      </c>
    </row>
    <row r="434" s="30" customFormat="true" ht="33.75" hidden="false" customHeight="false" outlineLevel="0" collapsed="false">
      <c r="A434" s="26" t="s">
        <v>516</v>
      </c>
      <c r="B434" s="27" t="s">
        <v>602</v>
      </c>
      <c r="C434" s="28" t="s">
        <v>296</v>
      </c>
      <c r="D434" s="29" t="n">
        <v>2799</v>
      </c>
      <c r="E434" s="29" t="n">
        <v>1625.2</v>
      </c>
      <c r="F434" s="29" t="n">
        <v>1389</v>
      </c>
    </row>
    <row r="435" s="23" customFormat="true" ht="22.5" hidden="false" customHeight="false" outlineLevel="0" collapsed="false">
      <c r="A435" s="24" t="s">
        <v>372</v>
      </c>
      <c r="B435" s="25" t="s">
        <v>603</v>
      </c>
      <c r="C435" s="21"/>
      <c r="D435" s="22" t="n">
        <v>1817</v>
      </c>
      <c r="E435" s="22" t="n">
        <v>689.6</v>
      </c>
      <c r="F435" s="22" t="n">
        <v>492.9</v>
      </c>
    </row>
    <row r="436" s="23" customFormat="true" ht="33.75" hidden="false" customHeight="false" outlineLevel="0" collapsed="false">
      <c r="A436" s="26" t="s">
        <v>518</v>
      </c>
      <c r="B436" s="27" t="s">
        <v>603</v>
      </c>
      <c r="C436" s="28" t="s">
        <v>296</v>
      </c>
      <c r="D436" s="29" t="n">
        <v>1817</v>
      </c>
      <c r="E436" s="29" t="n">
        <v>689.6</v>
      </c>
      <c r="F436" s="29" t="n">
        <v>492.9</v>
      </c>
    </row>
    <row r="437" s="30" customFormat="true" ht="22.5" hidden="false" customHeight="false" outlineLevel="0" collapsed="false">
      <c r="A437" s="24" t="s">
        <v>604</v>
      </c>
      <c r="B437" s="25" t="s">
        <v>605</v>
      </c>
      <c r="C437" s="21"/>
      <c r="D437" s="22" t="n">
        <v>2851</v>
      </c>
      <c r="E437" s="22" t="n">
        <v>2572.4</v>
      </c>
      <c r="F437" s="22" t="n">
        <v>2486.9</v>
      </c>
    </row>
    <row r="438" s="23" customFormat="true" ht="22.5" hidden="false" customHeight="false" outlineLevel="0" collapsed="false">
      <c r="A438" s="24" t="s">
        <v>574</v>
      </c>
      <c r="B438" s="25" t="s">
        <v>606</v>
      </c>
      <c r="C438" s="21"/>
      <c r="D438" s="22" t="n">
        <v>50</v>
      </c>
      <c r="E438" s="22" t="n">
        <v>20.7</v>
      </c>
      <c r="F438" s="22" t="n">
        <v>14.8</v>
      </c>
    </row>
    <row r="439" s="30" customFormat="true" ht="33.75" hidden="false" customHeight="false" outlineLevel="0" collapsed="false">
      <c r="A439" s="26" t="s">
        <v>576</v>
      </c>
      <c r="B439" s="27" t="s">
        <v>606</v>
      </c>
      <c r="C439" s="28" t="s">
        <v>296</v>
      </c>
      <c r="D439" s="29" t="n">
        <v>50</v>
      </c>
      <c r="E439" s="29" t="n">
        <v>20.7</v>
      </c>
      <c r="F439" s="29" t="n">
        <v>14.8</v>
      </c>
    </row>
    <row r="440" s="30" customFormat="true" ht="33.75" hidden="false" customHeight="false" outlineLevel="0" collapsed="false">
      <c r="A440" s="24" t="s">
        <v>488</v>
      </c>
      <c r="B440" s="25" t="s">
        <v>607</v>
      </c>
      <c r="C440" s="21"/>
      <c r="D440" s="22" t="n">
        <v>2245.7</v>
      </c>
      <c r="E440" s="22" t="n">
        <v>2245.7</v>
      </c>
      <c r="F440" s="22" t="n">
        <v>2245.7</v>
      </c>
    </row>
    <row r="441" s="23" customFormat="true" ht="33.75" hidden="false" customHeight="false" outlineLevel="0" collapsed="false">
      <c r="A441" s="26" t="s">
        <v>490</v>
      </c>
      <c r="B441" s="27" t="s">
        <v>607</v>
      </c>
      <c r="C441" s="28" t="s">
        <v>86</v>
      </c>
      <c r="D441" s="29" t="n">
        <v>0</v>
      </c>
      <c r="E441" s="29" t="n">
        <v>0</v>
      </c>
      <c r="F441" s="29" t="n">
        <v>0</v>
      </c>
    </row>
    <row r="442" s="30" customFormat="true" ht="33.75" hidden="false" customHeight="false" outlineLevel="0" collapsed="false">
      <c r="A442" s="26" t="s">
        <v>514</v>
      </c>
      <c r="B442" s="27" t="s">
        <v>607</v>
      </c>
      <c r="C442" s="28" t="s">
        <v>296</v>
      </c>
      <c r="D442" s="29" t="n">
        <v>2245.7</v>
      </c>
      <c r="E442" s="29" t="n">
        <v>2245.7</v>
      </c>
      <c r="F442" s="29" t="n">
        <v>2245.7</v>
      </c>
    </row>
    <row r="443" s="30" customFormat="true" ht="22.5" hidden="false" customHeight="false" outlineLevel="0" collapsed="false">
      <c r="A443" s="24" t="s">
        <v>366</v>
      </c>
      <c r="B443" s="25" t="s">
        <v>608</v>
      </c>
      <c r="C443" s="21"/>
      <c r="D443" s="22" t="n">
        <v>52.2</v>
      </c>
      <c r="E443" s="22" t="n">
        <v>21.6</v>
      </c>
      <c r="F443" s="22" t="n">
        <v>15.4</v>
      </c>
    </row>
    <row r="444" s="23" customFormat="true" ht="45" hidden="false" customHeight="false" outlineLevel="0" collapsed="false">
      <c r="A444" s="26" t="s">
        <v>368</v>
      </c>
      <c r="B444" s="27" t="s">
        <v>608</v>
      </c>
      <c r="C444" s="28" t="s">
        <v>23</v>
      </c>
      <c r="D444" s="29" t="n">
        <v>0</v>
      </c>
      <c r="E444" s="29" t="n">
        <v>0</v>
      </c>
      <c r="F444" s="29" t="n">
        <v>0</v>
      </c>
    </row>
    <row r="445" s="30" customFormat="true" ht="33.75" hidden="false" customHeight="false" outlineLevel="0" collapsed="false">
      <c r="A445" s="26" t="s">
        <v>516</v>
      </c>
      <c r="B445" s="27" t="s">
        <v>608</v>
      </c>
      <c r="C445" s="28" t="s">
        <v>296</v>
      </c>
      <c r="D445" s="29" t="n">
        <v>52.2</v>
      </c>
      <c r="E445" s="29" t="n">
        <v>21.6</v>
      </c>
      <c r="F445" s="29" t="n">
        <v>15.4</v>
      </c>
    </row>
    <row r="446" s="30" customFormat="true" ht="22.5" hidden="false" customHeight="false" outlineLevel="0" collapsed="false">
      <c r="A446" s="24" t="s">
        <v>372</v>
      </c>
      <c r="B446" s="25" t="s">
        <v>609</v>
      </c>
      <c r="C446" s="21"/>
      <c r="D446" s="22" t="n">
        <v>400.9</v>
      </c>
      <c r="E446" s="22" t="n">
        <v>152.2</v>
      </c>
      <c r="F446" s="22" t="n">
        <v>108.8</v>
      </c>
    </row>
    <row r="447" s="30" customFormat="true" ht="33.75" hidden="false" customHeight="false" outlineLevel="0" collapsed="false">
      <c r="A447" s="26" t="s">
        <v>518</v>
      </c>
      <c r="B447" s="27" t="s">
        <v>609</v>
      </c>
      <c r="C447" s="28" t="s">
        <v>296</v>
      </c>
      <c r="D447" s="29" t="n">
        <v>400.9</v>
      </c>
      <c r="E447" s="29" t="n">
        <v>152.2</v>
      </c>
      <c r="F447" s="29" t="n">
        <v>108.8</v>
      </c>
    </row>
    <row r="448" s="23" customFormat="true" ht="22.5" hidden="false" customHeight="false" outlineLevel="0" collapsed="false">
      <c r="A448" s="24" t="s">
        <v>581</v>
      </c>
      <c r="B448" s="25" t="s">
        <v>610</v>
      </c>
      <c r="C448" s="21"/>
      <c r="D448" s="22" t="n">
        <v>0</v>
      </c>
      <c r="E448" s="22" t="n">
        <v>0</v>
      </c>
      <c r="F448" s="22" t="n">
        <v>0</v>
      </c>
    </row>
    <row r="449" s="30" customFormat="true" ht="33.75" hidden="false" customHeight="false" outlineLevel="0" collapsed="false">
      <c r="A449" s="26" t="s">
        <v>583</v>
      </c>
      <c r="B449" s="27" t="s">
        <v>610</v>
      </c>
      <c r="C449" s="28" t="s">
        <v>86</v>
      </c>
      <c r="D449" s="29" t="n">
        <v>0</v>
      </c>
      <c r="E449" s="29" t="n">
        <v>0</v>
      </c>
      <c r="F449" s="29" t="n">
        <v>0</v>
      </c>
    </row>
    <row r="450" s="30" customFormat="true" ht="45" hidden="false" customHeight="false" outlineLevel="0" collapsed="false">
      <c r="A450" s="31" t="s">
        <v>584</v>
      </c>
      <c r="B450" s="35" t="s">
        <v>610</v>
      </c>
      <c r="C450" s="28" t="s">
        <v>23</v>
      </c>
      <c r="D450" s="29" t="n">
        <v>0</v>
      </c>
      <c r="E450" s="29" t="n">
        <v>0</v>
      </c>
      <c r="F450" s="29" t="n">
        <v>0</v>
      </c>
    </row>
    <row r="451" s="23" customFormat="true" ht="33.75" hidden="false" customHeight="false" outlineLevel="0" collapsed="false">
      <c r="A451" s="31" t="s">
        <v>585</v>
      </c>
      <c r="B451" s="35" t="s">
        <v>610</v>
      </c>
      <c r="C451" s="28" t="s">
        <v>92</v>
      </c>
      <c r="D451" s="29" t="n">
        <v>0</v>
      </c>
      <c r="E451" s="29" t="n">
        <v>0</v>
      </c>
      <c r="F451" s="29" t="n">
        <v>0</v>
      </c>
    </row>
    <row r="452" s="30" customFormat="true" ht="33.75" hidden="false" customHeight="false" outlineLevel="0" collapsed="false">
      <c r="A452" s="24" t="s">
        <v>611</v>
      </c>
      <c r="B452" s="25" t="s">
        <v>612</v>
      </c>
      <c r="C452" s="21"/>
      <c r="D452" s="22" t="n">
        <v>0</v>
      </c>
      <c r="E452" s="22" t="n">
        <v>30</v>
      </c>
      <c r="F452" s="22" t="n">
        <v>0</v>
      </c>
    </row>
    <row r="453" s="30" customFormat="true" ht="45" hidden="false" customHeight="false" outlineLevel="0" collapsed="false">
      <c r="A453" s="26" t="s">
        <v>613</v>
      </c>
      <c r="B453" s="27" t="s">
        <v>612</v>
      </c>
      <c r="C453" s="28" t="s">
        <v>23</v>
      </c>
      <c r="D453" s="29" t="n">
        <v>0</v>
      </c>
      <c r="E453" s="29" t="n">
        <v>0</v>
      </c>
      <c r="F453" s="29" t="n">
        <v>0</v>
      </c>
    </row>
    <row r="454" s="23" customFormat="true" ht="33.75" hidden="false" customHeight="false" outlineLevel="0" collapsed="false">
      <c r="A454" s="26" t="s">
        <v>614</v>
      </c>
      <c r="B454" s="27" t="s">
        <v>612</v>
      </c>
      <c r="C454" s="28" t="s">
        <v>296</v>
      </c>
      <c r="D454" s="29" t="n">
        <v>0</v>
      </c>
      <c r="E454" s="29" t="n">
        <v>30</v>
      </c>
      <c r="F454" s="29" t="n">
        <v>0</v>
      </c>
    </row>
    <row r="455" s="23" customFormat="true" ht="33.75" hidden="false" customHeight="false" outlineLevel="0" collapsed="false">
      <c r="A455" s="24" t="s">
        <v>569</v>
      </c>
      <c r="B455" s="25" t="s">
        <v>615</v>
      </c>
      <c r="C455" s="21"/>
      <c r="D455" s="22" t="n">
        <v>102.2</v>
      </c>
      <c r="E455" s="22" t="n">
        <v>102.2</v>
      </c>
      <c r="F455" s="22" t="n">
        <v>102.2</v>
      </c>
    </row>
    <row r="456" s="30" customFormat="true" ht="45" hidden="false" customHeight="false" outlineLevel="0" collapsed="false">
      <c r="A456" s="26" t="s">
        <v>587</v>
      </c>
      <c r="B456" s="27" t="s">
        <v>615</v>
      </c>
      <c r="C456" s="28" t="s">
        <v>86</v>
      </c>
      <c r="D456" s="29" t="n">
        <v>0</v>
      </c>
      <c r="E456" s="29" t="n">
        <v>0</v>
      </c>
      <c r="F456" s="29" t="n">
        <v>0</v>
      </c>
    </row>
    <row r="457" s="30" customFormat="true" ht="33.75" hidden="false" customHeight="false" outlineLevel="0" collapsed="false">
      <c r="A457" s="26" t="s">
        <v>571</v>
      </c>
      <c r="B457" s="27" t="s">
        <v>615</v>
      </c>
      <c r="C457" s="28" t="s">
        <v>296</v>
      </c>
      <c r="D457" s="29" t="n">
        <v>102.2</v>
      </c>
      <c r="E457" s="29" t="n">
        <v>102.2</v>
      </c>
      <c r="F457" s="29" t="n">
        <v>102.2</v>
      </c>
    </row>
    <row r="458" s="30" customFormat="true" ht="22.5" hidden="false" customHeight="false" outlineLevel="0" collapsed="false">
      <c r="A458" s="24" t="s">
        <v>616</v>
      </c>
      <c r="B458" s="25" t="s">
        <v>617</v>
      </c>
      <c r="C458" s="21"/>
      <c r="D458" s="22" t="n">
        <v>5066.1</v>
      </c>
      <c r="E458" s="22" t="n">
        <v>4684.4</v>
      </c>
      <c r="F458" s="22" t="n">
        <v>4637.5</v>
      </c>
    </row>
    <row r="459" s="23" customFormat="true" ht="22.5" hidden="false" customHeight="false" outlineLevel="0" collapsed="false">
      <c r="A459" s="24" t="s">
        <v>146</v>
      </c>
      <c r="B459" s="25" t="s">
        <v>618</v>
      </c>
      <c r="C459" s="21"/>
      <c r="D459" s="22" t="n">
        <v>1637.4</v>
      </c>
      <c r="E459" s="22" t="n">
        <v>1621.4</v>
      </c>
      <c r="F459" s="22" t="n">
        <v>1618.1</v>
      </c>
    </row>
    <row r="460" s="30" customFormat="true" ht="33.75" hidden="false" customHeight="false" outlineLevel="0" collapsed="false">
      <c r="A460" s="26" t="s">
        <v>148</v>
      </c>
      <c r="B460" s="27" t="s">
        <v>618</v>
      </c>
      <c r="C460" s="28" t="s">
        <v>23</v>
      </c>
      <c r="D460" s="29" t="n">
        <v>27.4</v>
      </c>
      <c r="E460" s="29" t="n">
        <v>11.4</v>
      </c>
      <c r="F460" s="29" t="n">
        <v>8.1</v>
      </c>
    </row>
    <row r="461" s="23" customFormat="true" ht="33.75" hidden="false" customHeight="false" outlineLevel="0" collapsed="false">
      <c r="A461" s="31" t="s">
        <v>149</v>
      </c>
      <c r="B461" s="35" t="s">
        <v>618</v>
      </c>
      <c r="C461" s="28" t="s">
        <v>111</v>
      </c>
      <c r="D461" s="29" t="n">
        <v>1609</v>
      </c>
      <c r="E461" s="29" t="n">
        <v>1609</v>
      </c>
      <c r="F461" s="29" t="n">
        <v>1609</v>
      </c>
    </row>
    <row r="462" s="30" customFormat="true" ht="22.5" hidden="false" customHeight="false" outlineLevel="0" collapsed="false">
      <c r="A462" s="26" t="s">
        <v>150</v>
      </c>
      <c r="B462" s="27" t="s">
        <v>618</v>
      </c>
      <c r="C462" s="28" t="s">
        <v>92</v>
      </c>
      <c r="D462" s="29" t="n">
        <v>1</v>
      </c>
      <c r="E462" s="29" t="n">
        <v>1</v>
      </c>
      <c r="F462" s="29" t="n">
        <v>1</v>
      </c>
    </row>
    <row r="463" s="30" customFormat="true" ht="33.75" hidden="false" customHeight="false" outlineLevel="0" collapsed="false">
      <c r="A463" s="24" t="s">
        <v>488</v>
      </c>
      <c r="B463" s="25" t="s">
        <v>619</v>
      </c>
      <c r="C463" s="21"/>
      <c r="D463" s="22" t="n">
        <v>2906.7</v>
      </c>
      <c r="E463" s="22" t="n">
        <v>2907.2</v>
      </c>
      <c r="F463" s="22" t="n">
        <v>2907.2</v>
      </c>
    </row>
    <row r="464" s="30" customFormat="true" ht="33.75" hidden="false" customHeight="false" outlineLevel="0" collapsed="false">
      <c r="A464" s="26" t="s">
        <v>490</v>
      </c>
      <c r="B464" s="27" t="s">
        <v>619</v>
      </c>
      <c r="C464" s="28" t="s">
        <v>86</v>
      </c>
      <c r="D464" s="29" t="n">
        <v>2906.7</v>
      </c>
      <c r="E464" s="29" t="n">
        <v>2907.2</v>
      </c>
      <c r="F464" s="29" t="n">
        <v>2907.2</v>
      </c>
    </row>
    <row r="465" s="23" customFormat="true" ht="22.5" hidden="false" customHeight="false" outlineLevel="0" collapsed="false">
      <c r="A465" s="24" t="s">
        <v>366</v>
      </c>
      <c r="B465" s="25" t="s">
        <v>620</v>
      </c>
      <c r="C465" s="21"/>
      <c r="D465" s="22" t="n">
        <v>522</v>
      </c>
      <c r="E465" s="22" t="n">
        <v>155.8</v>
      </c>
      <c r="F465" s="22" t="n">
        <v>112.2</v>
      </c>
    </row>
    <row r="466" s="23" customFormat="true" ht="33.75" hidden="false" customHeight="false" outlineLevel="0" collapsed="false">
      <c r="A466" s="26" t="s">
        <v>579</v>
      </c>
      <c r="B466" s="27" t="s">
        <v>620</v>
      </c>
      <c r="C466" s="28" t="s">
        <v>86</v>
      </c>
      <c r="D466" s="29" t="n">
        <v>0</v>
      </c>
      <c r="E466" s="29" t="n">
        <v>0</v>
      </c>
      <c r="F466" s="29" t="n">
        <v>0</v>
      </c>
    </row>
    <row r="467" s="30" customFormat="true" ht="45" hidden="false" customHeight="false" outlineLevel="0" collapsed="false">
      <c r="A467" s="26" t="s">
        <v>368</v>
      </c>
      <c r="B467" s="27" t="s">
        <v>620</v>
      </c>
      <c r="C467" s="28" t="s">
        <v>23</v>
      </c>
      <c r="D467" s="29" t="n">
        <v>520</v>
      </c>
      <c r="E467" s="29" t="n">
        <v>153.8</v>
      </c>
      <c r="F467" s="29" t="n">
        <v>110.2</v>
      </c>
    </row>
    <row r="468" s="30" customFormat="true" ht="33.75" hidden="false" customHeight="false" outlineLevel="0" collapsed="false">
      <c r="A468" s="26" t="s">
        <v>371</v>
      </c>
      <c r="B468" s="27" t="s">
        <v>620</v>
      </c>
      <c r="C468" s="28" t="s">
        <v>92</v>
      </c>
      <c r="D468" s="29" t="n">
        <v>2</v>
      </c>
      <c r="E468" s="29" t="n">
        <v>2</v>
      </c>
      <c r="F468" s="29" t="n">
        <v>2</v>
      </c>
    </row>
    <row r="469" s="23" customFormat="true" ht="33.75" hidden="false" customHeight="false" outlineLevel="0" collapsed="false">
      <c r="A469" s="24" t="s">
        <v>504</v>
      </c>
      <c r="B469" s="25" t="s">
        <v>621</v>
      </c>
      <c r="C469" s="21"/>
      <c r="D469" s="22" t="n">
        <v>8158.4</v>
      </c>
      <c r="E469" s="22" t="n">
        <v>1312.9</v>
      </c>
      <c r="F469" s="22" t="n">
        <v>907.57</v>
      </c>
    </row>
    <row r="470" s="23" customFormat="true" ht="22.5" hidden="false" customHeight="false" outlineLevel="0" collapsed="false">
      <c r="A470" s="19" t="s">
        <v>506</v>
      </c>
      <c r="B470" s="33" t="s">
        <v>622</v>
      </c>
      <c r="C470" s="21"/>
      <c r="D470" s="22" t="n">
        <v>8158.4</v>
      </c>
      <c r="E470" s="22" t="n">
        <v>1312.9</v>
      </c>
      <c r="F470" s="22" t="n">
        <v>907.57</v>
      </c>
    </row>
    <row r="471" s="30" customFormat="true" ht="33.75" hidden="false" customHeight="false" outlineLevel="0" collapsed="false">
      <c r="A471" s="26" t="s">
        <v>508</v>
      </c>
      <c r="B471" s="27" t="s">
        <v>622</v>
      </c>
      <c r="C471" s="28" t="s">
        <v>23</v>
      </c>
      <c r="D471" s="29" t="n">
        <v>0</v>
      </c>
      <c r="E471" s="29" t="n">
        <v>0</v>
      </c>
      <c r="F471" s="29" t="n">
        <v>0</v>
      </c>
    </row>
    <row r="472" s="23" customFormat="true" ht="22.5" hidden="false" customHeight="false" outlineLevel="0" collapsed="false">
      <c r="A472" s="26" t="s">
        <v>510</v>
      </c>
      <c r="B472" s="27" t="s">
        <v>622</v>
      </c>
      <c r="C472" s="28" t="s">
        <v>296</v>
      </c>
      <c r="D472" s="29" t="n">
        <v>8158.4</v>
      </c>
      <c r="E472" s="29" t="n">
        <v>1312.9</v>
      </c>
      <c r="F472" s="29" t="n">
        <v>907.57</v>
      </c>
    </row>
    <row r="473" s="30" customFormat="true" ht="11.25" hidden="false" customHeight="false" outlineLevel="0" collapsed="false">
      <c r="A473" s="19" t="s">
        <v>623</v>
      </c>
      <c r="B473" s="33" t="s">
        <v>624</v>
      </c>
      <c r="C473" s="21"/>
      <c r="D473" s="22" t="n">
        <v>21673.4</v>
      </c>
      <c r="E473" s="22" t="n">
        <v>21501.6</v>
      </c>
      <c r="F473" s="22" t="n">
        <v>21467</v>
      </c>
    </row>
    <row r="474" s="23" customFormat="true" ht="33.75" hidden="false" customHeight="false" outlineLevel="0" collapsed="false">
      <c r="A474" s="19" t="s">
        <v>488</v>
      </c>
      <c r="B474" s="33" t="s">
        <v>625</v>
      </c>
      <c r="C474" s="21"/>
      <c r="D474" s="22" t="n">
        <v>21380.2</v>
      </c>
      <c r="E474" s="22" t="n">
        <v>21380.3</v>
      </c>
      <c r="F474" s="22" t="n">
        <v>21380.3</v>
      </c>
    </row>
    <row r="475" s="23" customFormat="true" ht="33.75" hidden="false" customHeight="false" outlineLevel="0" collapsed="false">
      <c r="A475" s="26" t="s">
        <v>626</v>
      </c>
      <c r="B475" s="27" t="s">
        <v>625</v>
      </c>
      <c r="C475" s="28" t="s">
        <v>71</v>
      </c>
      <c r="D475" s="29" t="n">
        <v>21380.2</v>
      </c>
      <c r="E475" s="29" t="n">
        <v>21380.3</v>
      </c>
      <c r="F475" s="29" t="n">
        <v>21380.3</v>
      </c>
    </row>
    <row r="476" s="23" customFormat="true" ht="22.5" hidden="false" customHeight="false" outlineLevel="0" collapsed="false">
      <c r="A476" s="24" t="s">
        <v>366</v>
      </c>
      <c r="B476" s="25" t="s">
        <v>627</v>
      </c>
      <c r="C476" s="21"/>
      <c r="D476" s="22" t="n">
        <v>293.2</v>
      </c>
      <c r="E476" s="22" t="n">
        <v>121.3</v>
      </c>
      <c r="F476" s="22" t="n">
        <v>86.7</v>
      </c>
    </row>
    <row r="477" s="23" customFormat="true" ht="33.75" hidden="false" customHeight="false" outlineLevel="0" collapsed="false">
      <c r="A477" s="26" t="s">
        <v>369</v>
      </c>
      <c r="B477" s="27" t="s">
        <v>627</v>
      </c>
      <c r="C477" s="28" t="s">
        <v>71</v>
      </c>
      <c r="D477" s="29" t="n">
        <v>293.2</v>
      </c>
      <c r="E477" s="29" t="n">
        <v>121.3</v>
      </c>
      <c r="F477" s="29" t="n">
        <v>86.7</v>
      </c>
    </row>
    <row r="478" s="23" customFormat="true" ht="22.5" hidden="false" customHeight="false" outlineLevel="0" collapsed="false">
      <c r="A478" s="24" t="s">
        <v>628</v>
      </c>
      <c r="B478" s="25" t="s">
        <v>629</v>
      </c>
      <c r="C478" s="21"/>
      <c r="D478" s="22" t="n">
        <v>6250.2</v>
      </c>
      <c r="E478" s="22" t="n">
        <v>6799</v>
      </c>
      <c r="F478" s="22" t="n">
        <v>147.9</v>
      </c>
    </row>
    <row r="479" s="30" customFormat="true" ht="22.5" hidden="false" customHeight="false" outlineLevel="0" collapsed="false">
      <c r="A479" s="24" t="s">
        <v>630</v>
      </c>
      <c r="B479" s="25" t="s">
        <v>631</v>
      </c>
      <c r="C479" s="21"/>
      <c r="D479" s="37" t="n">
        <v>5750.2</v>
      </c>
      <c r="E479" s="37" t="n">
        <v>6592.1</v>
      </c>
      <c r="F479" s="37" t="n">
        <v>0</v>
      </c>
    </row>
    <row r="480" s="23" customFormat="true" ht="22.5" hidden="false" customHeight="false" outlineLevel="0" collapsed="false">
      <c r="A480" s="24" t="s">
        <v>632</v>
      </c>
      <c r="B480" s="25" t="s">
        <v>633</v>
      </c>
      <c r="C480" s="21"/>
      <c r="D480" s="22" t="n">
        <v>0</v>
      </c>
      <c r="E480" s="22" t="n">
        <v>0</v>
      </c>
      <c r="F480" s="22" t="n">
        <v>0</v>
      </c>
    </row>
    <row r="481" s="23" customFormat="true" ht="45" hidden="false" customHeight="false" outlineLevel="0" collapsed="false">
      <c r="A481" s="24" t="s">
        <v>634</v>
      </c>
      <c r="B481" s="25" t="s">
        <v>633</v>
      </c>
      <c r="C481" s="21" t="s">
        <v>23</v>
      </c>
      <c r="D481" s="29" t="n">
        <v>0</v>
      </c>
      <c r="E481" s="29" t="n">
        <v>0</v>
      </c>
      <c r="F481" s="29" t="n">
        <v>0</v>
      </c>
    </row>
    <row r="482" s="30" customFormat="true" ht="22.5" hidden="false" customHeight="false" outlineLevel="0" collapsed="false">
      <c r="A482" s="19" t="s">
        <v>635</v>
      </c>
      <c r="B482" s="33" t="s">
        <v>636</v>
      </c>
      <c r="C482" s="21"/>
      <c r="D482" s="22" t="n">
        <v>5750.2</v>
      </c>
      <c r="E482" s="22" t="n">
        <v>6592.1</v>
      </c>
      <c r="F482" s="22" t="n">
        <v>0</v>
      </c>
    </row>
    <row r="483" s="23" customFormat="true" ht="33.75" hidden="false" customHeight="false" outlineLevel="0" collapsed="false">
      <c r="A483" s="26" t="s">
        <v>637</v>
      </c>
      <c r="B483" s="27" t="s">
        <v>636</v>
      </c>
      <c r="C483" s="28" t="s">
        <v>23</v>
      </c>
      <c r="D483" s="29" t="n">
        <v>5750.2</v>
      </c>
      <c r="E483" s="29" t="n">
        <v>6592.1</v>
      </c>
      <c r="F483" s="29" t="n">
        <v>0</v>
      </c>
    </row>
    <row r="484" s="23" customFormat="true" ht="33.75" hidden="false" customHeight="false" outlineLevel="0" collapsed="false">
      <c r="A484" s="24" t="s">
        <v>638</v>
      </c>
      <c r="B484" s="25" t="s">
        <v>639</v>
      </c>
      <c r="C484" s="21"/>
      <c r="D484" s="22" t="n">
        <v>500</v>
      </c>
      <c r="E484" s="22" t="n">
        <v>206.9</v>
      </c>
      <c r="F484" s="22" t="n">
        <v>147.9</v>
      </c>
    </row>
    <row r="485" s="23" customFormat="true" ht="33.75" hidden="false" customHeight="false" outlineLevel="0" collapsed="false">
      <c r="A485" s="19" t="s">
        <v>640</v>
      </c>
      <c r="B485" s="33" t="s">
        <v>641</v>
      </c>
      <c r="C485" s="21"/>
      <c r="D485" s="22" t="n">
        <v>500</v>
      </c>
      <c r="E485" s="22" t="n">
        <v>206.9</v>
      </c>
      <c r="F485" s="22" t="n">
        <v>147.9</v>
      </c>
    </row>
    <row r="486" s="30" customFormat="true" ht="45" hidden="false" customHeight="false" outlineLevel="0" collapsed="false">
      <c r="A486" s="26" t="s">
        <v>642</v>
      </c>
      <c r="B486" s="27" t="s">
        <v>641</v>
      </c>
      <c r="C486" s="28" t="s">
        <v>23</v>
      </c>
      <c r="D486" s="29" t="n">
        <v>500</v>
      </c>
      <c r="E486" s="29" t="n">
        <v>206.9</v>
      </c>
      <c r="F486" s="29" t="n">
        <v>147.9</v>
      </c>
    </row>
    <row r="487" s="30" customFormat="true" ht="33.75" hidden="false" customHeight="false" outlineLevel="0" collapsed="false">
      <c r="A487" s="24" t="s">
        <v>643</v>
      </c>
      <c r="B487" s="25" t="s">
        <v>644</v>
      </c>
      <c r="C487" s="21"/>
      <c r="D487" s="22" t="n">
        <v>137509.5</v>
      </c>
      <c r="E487" s="22" t="n">
        <v>104213.8</v>
      </c>
      <c r="F487" s="22" t="n">
        <v>96838.9</v>
      </c>
    </row>
    <row r="488" s="30" customFormat="true" ht="22.5" hidden="false" customHeight="false" outlineLevel="0" collapsed="false">
      <c r="A488" s="19" t="s">
        <v>645</v>
      </c>
      <c r="B488" s="33" t="s">
        <v>646</v>
      </c>
      <c r="C488" s="21"/>
      <c r="D488" s="22" t="n">
        <v>91913.4</v>
      </c>
      <c r="E488" s="22" t="n">
        <v>75137.6</v>
      </c>
      <c r="F488" s="22" t="n">
        <v>71887.9</v>
      </c>
    </row>
    <row r="489" s="23" customFormat="true" ht="22.5" hidden="false" customHeight="false" outlineLevel="0" collapsed="false">
      <c r="A489" s="24" t="s">
        <v>146</v>
      </c>
      <c r="B489" s="25" t="s">
        <v>647</v>
      </c>
      <c r="C489" s="21"/>
      <c r="D489" s="22" t="n">
        <v>28032.7</v>
      </c>
      <c r="E489" s="22" t="n">
        <v>27030.3</v>
      </c>
      <c r="F489" s="22" t="n">
        <v>26828.4</v>
      </c>
    </row>
    <row r="490" s="30" customFormat="true" ht="33.75" hidden="false" customHeight="false" outlineLevel="0" collapsed="false">
      <c r="A490" s="31" t="s">
        <v>149</v>
      </c>
      <c r="B490" s="35" t="s">
        <v>647</v>
      </c>
      <c r="C490" s="28" t="s">
        <v>111</v>
      </c>
      <c r="D490" s="29" t="n">
        <v>26282.7</v>
      </c>
      <c r="E490" s="29" t="n">
        <v>26282.7</v>
      </c>
      <c r="F490" s="29" t="n">
        <v>26282.7</v>
      </c>
    </row>
    <row r="491" s="30" customFormat="true" ht="33.75" hidden="false" customHeight="false" outlineLevel="0" collapsed="false">
      <c r="A491" s="26" t="s">
        <v>148</v>
      </c>
      <c r="B491" s="27" t="s">
        <v>647</v>
      </c>
      <c r="C491" s="28" t="s">
        <v>23</v>
      </c>
      <c r="D491" s="29" t="n">
        <v>1710</v>
      </c>
      <c r="E491" s="29" t="n">
        <v>707.6</v>
      </c>
      <c r="F491" s="29" t="n">
        <v>505.7</v>
      </c>
    </row>
    <row r="492" s="23" customFormat="true" ht="22.5" hidden="false" customHeight="false" outlineLevel="0" collapsed="false">
      <c r="A492" s="26" t="s">
        <v>150</v>
      </c>
      <c r="B492" s="27" t="s">
        <v>647</v>
      </c>
      <c r="C492" s="28" t="s">
        <v>92</v>
      </c>
      <c r="D492" s="29" t="n">
        <v>40</v>
      </c>
      <c r="E492" s="29" t="n">
        <v>40</v>
      </c>
      <c r="F492" s="29" t="n">
        <v>40</v>
      </c>
    </row>
    <row r="493" s="30" customFormat="true" ht="22.5" hidden="false" customHeight="false" outlineLevel="0" collapsed="false">
      <c r="A493" s="19" t="s">
        <v>648</v>
      </c>
      <c r="B493" s="20" t="s">
        <v>649</v>
      </c>
      <c r="C493" s="21"/>
      <c r="D493" s="22" t="n">
        <v>15934.8</v>
      </c>
      <c r="E493" s="22" t="n">
        <v>15418.9</v>
      </c>
      <c r="F493" s="22" t="n">
        <v>15315.1</v>
      </c>
    </row>
    <row r="494" s="30" customFormat="true" ht="33.75" hidden="false" customHeight="false" outlineLevel="0" collapsed="false">
      <c r="A494" s="26" t="s">
        <v>650</v>
      </c>
      <c r="B494" s="27" t="s">
        <v>649</v>
      </c>
      <c r="C494" s="28" t="s">
        <v>111</v>
      </c>
      <c r="D494" s="29" t="n">
        <v>15054.8</v>
      </c>
      <c r="E494" s="29" t="n">
        <v>15054.8</v>
      </c>
      <c r="F494" s="29" t="n">
        <v>15054.8</v>
      </c>
    </row>
    <row r="495" s="23" customFormat="true" ht="33.75" hidden="false" customHeight="false" outlineLevel="0" collapsed="false">
      <c r="A495" s="26" t="s">
        <v>651</v>
      </c>
      <c r="B495" s="27" t="s">
        <v>649</v>
      </c>
      <c r="C495" s="28" t="s">
        <v>23</v>
      </c>
      <c r="D495" s="29" t="n">
        <v>880</v>
      </c>
      <c r="E495" s="29" t="n">
        <v>364.1</v>
      </c>
      <c r="F495" s="29" t="n">
        <v>260.3</v>
      </c>
    </row>
    <row r="496" s="30" customFormat="true" ht="22.5" hidden="false" customHeight="false" outlineLevel="0" collapsed="false">
      <c r="A496" s="19" t="s">
        <v>652</v>
      </c>
      <c r="B496" s="20" t="s">
        <v>653</v>
      </c>
      <c r="C496" s="21"/>
      <c r="D496" s="22" t="n">
        <v>90</v>
      </c>
      <c r="E496" s="22" t="n">
        <v>37.2</v>
      </c>
      <c r="F496" s="22" t="n">
        <v>26.6</v>
      </c>
    </row>
    <row r="497" s="30" customFormat="true" ht="33.75" hidden="false" customHeight="false" outlineLevel="0" collapsed="false">
      <c r="A497" s="26" t="s">
        <v>654</v>
      </c>
      <c r="B497" s="27" t="s">
        <v>653</v>
      </c>
      <c r="C497" s="28" t="s">
        <v>111</v>
      </c>
      <c r="D497" s="29" t="n">
        <v>0</v>
      </c>
      <c r="E497" s="29" t="n">
        <v>0</v>
      </c>
      <c r="F497" s="29" t="n">
        <v>0</v>
      </c>
    </row>
    <row r="498" s="30" customFormat="true" ht="33.75" hidden="false" customHeight="false" outlineLevel="0" collapsed="false">
      <c r="A498" s="26" t="s">
        <v>655</v>
      </c>
      <c r="B498" s="27" t="s">
        <v>653</v>
      </c>
      <c r="C498" s="28" t="s">
        <v>23</v>
      </c>
      <c r="D498" s="29" t="n">
        <v>90</v>
      </c>
      <c r="E498" s="29" t="n">
        <v>37.2</v>
      </c>
      <c r="F498" s="29" t="n">
        <v>26.6</v>
      </c>
    </row>
    <row r="499" s="23" customFormat="true" ht="22.5" hidden="false" customHeight="false" outlineLevel="0" collapsed="false">
      <c r="A499" s="24" t="s">
        <v>656</v>
      </c>
      <c r="B499" s="25" t="s">
        <v>657</v>
      </c>
      <c r="C499" s="21"/>
      <c r="D499" s="22" t="n">
        <v>39317.9</v>
      </c>
      <c r="E499" s="22" t="n">
        <v>26888.3</v>
      </c>
      <c r="F499" s="22" t="n">
        <v>24449.3</v>
      </c>
    </row>
    <row r="500" s="30" customFormat="true" ht="33.75" hidden="false" customHeight="false" outlineLevel="0" collapsed="false">
      <c r="A500" s="26" t="s">
        <v>658</v>
      </c>
      <c r="B500" s="27" t="s">
        <v>657</v>
      </c>
      <c r="C500" s="28" t="s">
        <v>86</v>
      </c>
      <c r="D500" s="29" t="n">
        <v>18047.4</v>
      </c>
      <c r="E500" s="29" t="n">
        <v>18047</v>
      </c>
      <c r="F500" s="29" t="n">
        <v>18047</v>
      </c>
    </row>
    <row r="501" s="30" customFormat="true" ht="33.75" hidden="false" customHeight="false" outlineLevel="0" collapsed="false">
      <c r="A501" s="26" t="s">
        <v>659</v>
      </c>
      <c r="B501" s="27" t="s">
        <v>657</v>
      </c>
      <c r="C501" s="28" t="s">
        <v>23</v>
      </c>
      <c r="D501" s="29" t="n">
        <v>20980.5</v>
      </c>
      <c r="E501" s="29" t="n">
        <v>8551.3</v>
      </c>
      <c r="F501" s="29" t="n">
        <v>6112.3</v>
      </c>
    </row>
    <row r="502" s="30" customFormat="true" ht="33.75" hidden="false" customHeight="false" outlineLevel="0" collapsed="false">
      <c r="A502" s="31" t="s">
        <v>660</v>
      </c>
      <c r="B502" s="32" t="s">
        <v>657</v>
      </c>
      <c r="C502" s="28" t="s">
        <v>92</v>
      </c>
      <c r="D502" s="29" t="n">
        <v>290</v>
      </c>
      <c r="E502" s="29" t="n">
        <v>290</v>
      </c>
      <c r="F502" s="29" t="n">
        <v>290</v>
      </c>
    </row>
    <row r="503" s="23" customFormat="true" ht="22.5" hidden="false" customHeight="false" outlineLevel="0" collapsed="false">
      <c r="A503" s="19" t="s">
        <v>661</v>
      </c>
      <c r="B503" s="33" t="s">
        <v>662</v>
      </c>
      <c r="C503" s="34"/>
      <c r="D503" s="22" t="n">
        <v>4552.6</v>
      </c>
      <c r="E503" s="22" t="n">
        <v>1777.5</v>
      </c>
      <c r="F503" s="22" t="n">
        <v>1283.1</v>
      </c>
    </row>
    <row r="504" s="30" customFormat="true" ht="33.75" hidden="false" customHeight="false" outlineLevel="0" collapsed="false">
      <c r="A504" s="31" t="s">
        <v>663</v>
      </c>
      <c r="B504" s="35" t="s">
        <v>662</v>
      </c>
      <c r="C504" s="36" t="s">
        <v>23</v>
      </c>
      <c r="D504" s="29" t="n">
        <v>4508.6</v>
      </c>
      <c r="E504" s="29" t="n">
        <v>1733.5</v>
      </c>
      <c r="F504" s="29" t="n">
        <v>1239.1</v>
      </c>
    </row>
    <row r="505" s="23" customFormat="true" ht="22.5" hidden="false" customHeight="false" outlineLevel="0" collapsed="false">
      <c r="A505" s="31" t="s">
        <v>664</v>
      </c>
      <c r="B505" s="35" t="s">
        <v>662</v>
      </c>
      <c r="C505" s="36" t="s">
        <v>113</v>
      </c>
      <c r="D505" s="29" t="n">
        <v>0</v>
      </c>
      <c r="E505" s="29" t="n">
        <v>0</v>
      </c>
      <c r="F505" s="29" t="n">
        <v>0</v>
      </c>
    </row>
    <row r="506" s="23" customFormat="true" ht="22.5" hidden="false" customHeight="false" outlineLevel="0" collapsed="false">
      <c r="A506" s="31" t="s">
        <v>665</v>
      </c>
      <c r="B506" s="35" t="s">
        <v>662</v>
      </c>
      <c r="C506" s="36" t="s">
        <v>92</v>
      </c>
      <c r="D506" s="29" t="n">
        <v>44</v>
      </c>
      <c r="E506" s="29" t="n">
        <v>44</v>
      </c>
      <c r="F506" s="29" t="n">
        <v>44</v>
      </c>
    </row>
    <row r="507" s="30" customFormat="true" ht="22.5" hidden="false" customHeight="false" outlineLevel="0" collapsed="false">
      <c r="A507" s="19" t="s">
        <v>666</v>
      </c>
      <c r="B507" s="33" t="s">
        <v>667</v>
      </c>
      <c r="C507" s="34"/>
      <c r="D507" s="22" t="n">
        <v>3985.4</v>
      </c>
      <c r="E507" s="22" t="n">
        <v>3985.4</v>
      </c>
      <c r="F507" s="22" t="n">
        <v>3985.4</v>
      </c>
    </row>
    <row r="508" s="30" customFormat="true" ht="33.75" hidden="false" customHeight="false" outlineLevel="0" collapsed="false">
      <c r="A508" s="31" t="s">
        <v>668</v>
      </c>
      <c r="B508" s="35" t="s">
        <v>667</v>
      </c>
      <c r="C508" s="36" t="s">
        <v>111</v>
      </c>
      <c r="D508" s="29" t="n">
        <v>3985.4</v>
      </c>
      <c r="E508" s="29" t="n">
        <v>3985.4</v>
      </c>
      <c r="F508" s="29" t="n">
        <v>3985.4</v>
      </c>
    </row>
    <row r="509" s="23" customFormat="true" ht="22.5" hidden="false" customHeight="false" outlineLevel="0" collapsed="false">
      <c r="A509" s="42" t="s">
        <v>669</v>
      </c>
      <c r="B509" s="33" t="s">
        <v>670</v>
      </c>
      <c r="C509" s="21"/>
      <c r="D509" s="22" t="n">
        <v>6355</v>
      </c>
      <c r="E509" s="22" t="n">
        <v>2766.9</v>
      </c>
      <c r="F509" s="22" t="n">
        <v>2044.7</v>
      </c>
    </row>
    <row r="510" s="30" customFormat="true" ht="11.25" hidden="false" customHeight="false" outlineLevel="0" collapsed="false">
      <c r="A510" s="24" t="s">
        <v>671</v>
      </c>
      <c r="B510" s="25" t="s">
        <v>672</v>
      </c>
      <c r="C510" s="21"/>
      <c r="D510" s="22" t="n">
        <v>1900</v>
      </c>
      <c r="E510" s="22" t="n">
        <v>786</v>
      </c>
      <c r="F510" s="22" t="n">
        <v>561.8</v>
      </c>
    </row>
    <row r="511" s="23" customFormat="true" ht="33.75" hidden="false" customHeight="false" outlineLevel="0" collapsed="false">
      <c r="A511" s="26" t="s">
        <v>673</v>
      </c>
      <c r="B511" s="27" t="s">
        <v>672</v>
      </c>
      <c r="C511" s="28" t="s">
        <v>23</v>
      </c>
      <c r="D511" s="29" t="n">
        <v>0</v>
      </c>
      <c r="E511" s="29" t="n">
        <v>0</v>
      </c>
      <c r="F511" s="29" t="n">
        <v>0</v>
      </c>
    </row>
    <row r="512" s="30" customFormat="true" ht="22.5" hidden="false" customHeight="false" outlineLevel="0" collapsed="false">
      <c r="A512" s="31" t="s">
        <v>674</v>
      </c>
      <c r="B512" s="35" t="s">
        <v>672</v>
      </c>
      <c r="C512" s="28" t="s">
        <v>296</v>
      </c>
      <c r="D512" s="29" t="n">
        <v>1900</v>
      </c>
      <c r="E512" s="29" t="n">
        <v>786</v>
      </c>
      <c r="F512" s="29" t="n">
        <v>561.8</v>
      </c>
    </row>
    <row r="513" s="30" customFormat="true" ht="11.25" hidden="false" customHeight="false" outlineLevel="0" collapsed="false">
      <c r="A513" s="24" t="s">
        <v>675</v>
      </c>
      <c r="B513" s="25" t="s">
        <v>676</v>
      </c>
      <c r="C513" s="21"/>
      <c r="D513" s="22" t="n">
        <v>720</v>
      </c>
      <c r="E513" s="22" t="n">
        <v>297.9</v>
      </c>
      <c r="F513" s="22" t="n">
        <v>212.9</v>
      </c>
    </row>
    <row r="514" s="30" customFormat="true" ht="33.75" hidden="false" customHeight="false" outlineLevel="0" collapsed="false">
      <c r="A514" s="26" t="s">
        <v>677</v>
      </c>
      <c r="B514" s="27" t="s">
        <v>676</v>
      </c>
      <c r="C514" s="28" t="s">
        <v>23</v>
      </c>
      <c r="D514" s="29" t="n">
        <v>720</v>
      </c>
      <c r="E514" s="29" t="n">
        <v>297.9</v>
      </c>
      <c r="F514" s="29" t="n">
        <v>212.9</v>
      </c>
    </row>
    <row r="515" s="23" customFormat="true" ht="11.25" hidden="false" customHeight="false" outlineLevel="0" collapsed="false">
      <c r="A515" s="19" t="s">
        <v>678</v>
      </c>
      <c r="B515" s="33" t="s">
        <v>679</v>
      </c>
      <c r="C515" s="21"/>
      <c r="D515" s="22" t="n">
        <v>3500</v>
      </c>
      <c r="E515" s="22" t="n">
        <v>1448</v>
      </c>
      <c r="F515" s="22" t="n">
        <v>1035</v>
      </c>
    </row>
    <row r="516" s="30" customFormat="true" ht="22.5" hidden="false" customHeight="false" outlineLevel="0" collapsed="false">
      <c r="A516" s="26" t="s">
        <v>680</v>
      </c>
      <c r="B516" s="27" t="s">
        <v>679</v>
      </c>
      <c r="C516" s="28" t="s">
        <v>23</v>
      </c>
      <c r="D516" s="29" t="n">
        <v>3000</v>
      </c>
      <c r="E516" s="29" t="n">
        <v>1241.1</v>
      </c>
      <c r="F516" s="29" t="n">
        <v>887.1</v>
      </c>
    </row>
    <row r="517" s="23" customFormat="true" ht="11.25" hidden="false" customHeight="false" outlineLevel="0" collapsed="false">
      <c r="A517" s="26" t="s">
        <v>681</v>
      </c>
      <c r="B517" s="27" t="s">
        <v>679</v>
      </c>
      <c r="C517" s="28" t="s">
        <v>143</v>
      </c>
      <c r="D517" s="29" t="n">
        <v>500</v>
      </c>
      <c r="E517" s="29" t="n">
        <v>206.9</v>
      </c>
      <c r="F517" s="29" t="n">
        <v>147.9</v>
      </c>
    </row>
    <row r="518" s="23" customFormat="true" ht="22.5" hidden="false" customHeight="false" outlineLevel="0" collapsed="false">
      <c r="A518" s="26" t="s">
        <v>682</v>
      </c>
      <c r="B518" s="27" t="s">
        <v>679</v>
      </c>
      <c r="C518" s="28" t="s">
        <v>92</v>
      </c>
      <c r="D518" s="29" t="n">
        <v>0</v>
      </c>
      <c r="E518" s="29" t="n">
        <v>0</v>
      </c>
      <c r="F518" s="29" t="n">
        <v>0</v>
      </c>
    </row>
    <row r="519" s="30" customFormat="true" ht="22.5" hidden="false" customHeight="false" outlineLevel="0" collapsed="false">
      <c r="A519" s="24" t="s">
        <v>683</v>
      </c>
      <c r="B519" s="25" t="s">
        <v>684</v>
      </c>
      <c r="C519" s="21"/>
      <c r="D519" s="22" t="n">
        <v>235</v>
      </c>
      <c r="E519" s="22" t="n">
        <v>235</v>
      </c>
      <c r="F519" s="22" t="n">
        <v>235</v>
      </c>
    </row>
    <row r="520" s="30" customFormat="true" ht="33.75" hidden="false" customHeight="false" outlineLevel="0" collapsed="false">
      <c r="A520" s="26" t="s">
        <v>685</v>
      </c>
      <c r="B520" s="27" t="s">
        <v>684</v>
      </c>
      <c r="C520" s="28" t="s">
        <v>23</v>
      </c>
      <c r="D520" s="29" t="n">
        <v>235</v>
      </c>
      <c r="E520" s="29" t="n">
        <v>235</v>
      </c>
      <c r="F520" s="29" t="n">
        <v>235</v>
      </c>
    </row>
    <row r="521" s="30" customFormat="true" ht="11.25" hidden="false" customHeight="false" outlineLevel="0" collapsed="false">
      <c r="A521" s="24" t="s">
        <v>686</v>
      </c>
      <c r="B521" s="25" t="s">
        <v>687</v>
      </c>
      <c r="C521" s="21"/>
      <c r="D521" s="22" t="n">
        <v>9623.4</v>
      </c>
      <c r="E521" s="22" t="n">
        <v>7045.2</v>
      </c>
      <c r="F521" s="22" t="n">
        <v>6661.7</v>
      </c>
    </row>
    <row r="522" s="23" customFormat="true" ht="22.5" hidden="false" customHeight="false" outlineLevel="0" collapsed="false">
      <c r="A522" s="24" t="s">
        <v>146</v>
      </c>
      <c r="B522" s="25" t="s">
        <v>688</v>
      </c>
      <c r="C522" s="21"/>
      <c r="D522" s="22" t="n">
        <v>5784.6</v>
      </c>
      <c r="E522" s="22" t="n">
        <v>5614.5</v>
      </c>
      <c r="F522" s="22" t="n">
        <v>5572.1</v>
      </c>
    </row>
    <row r="523" s="30" customFormat="true" ht="33.75" hidden="false" customHeight="false" outlineLevel="0" collapsed="false">
      <c r="A523" s="26" t="s">
        <v>148</v>
      </c>
      <c r="B523" s="27" t="s">
        <v>688</v>
      </c>
      <c r="C523" s="28" t="s">
        <v>23</v>
      </c>
      <c r="D523" s="29" t="n">
        <v>320</v>
      </c>
      <c r="E523" s="29" t="n">
        <v>148.9</v>
      </c>
      <c r="F523" s="29" t="n">
        <v>106.5</v>
      </c>
    </row>
    <row r="524" s="30" customFormat="true" ht="33.75" hidden="false" customHeight="false" outlineLevel="0" collapsed="false">
      <c r="A524" s="31" t="s">
        <v>149</v>
      </c>
      <c r="B524" s="35" t="s">
        <v>688</v>
      </c>
      <c r="C524" s="28" t="s">
        <v>111</v>
      </c>
      <c r="D524" s="29" t="n">
        <v>5461.6</v>
      </c>
      <c r="E524" s="29" t="n">
        <v>5461.6</v>
      </c>
      <c r="F524" s="29" t="n">
        <v>5461.6</v>
      </c>
    </row>
    <row r="525" s="23" customFormat="true" ht="22.5" hidden="false" customHeight="false" outlineLevel="0" collapsed="false">
      <c r="A525" s="26" t="s">
        <v>150</v>
      </c>
      <c r="B525" s="27" t="s">
        <v>688</v>
      </c>
      <c r="C525" s="28" t="s">
        <v>92</v>
      </c>
      <c r="D525" s="29" t="n">
        <v>3</v>
      </c>
      <c r="E525" s="29" t="n">
        <v>4</v>
      </c>
      <c r="F525" s="29" t="n">
        <v>4</v>
      </c>
    </row>
    <row r="526" s="23" customFormat="true" ht="11.25" hidden="false" customHeight="false" outlineLevel="0" collapsed="false">
      <c r="A526" s="24" t="s">
        <v>689</v>
      </c>
      <c r="B526" s="25" t="s">
        <v>690</v>
      </c>
      <c r="C526" s="21"/>
      <c r="D526" s="22" t="n">
        <v>3838.8</v>
      </c>
      <c r="E526" s="22" t="n">
        <v>1430.7</v>
      </c>
      <c r="F526" s="22" t="n">
        <v>1089.6</v>
      </c>
    </row>
    <row r="527" s="30" customFormat="true" ht="33.75" hidden="false" customHeight="false" outlineLevel="0" collapsed="false">
      <c r="A527" s="26" t="s">
        <v>691</v>
      </c>
      <c r="B527" s="27" t="s">
        <v>690</v>
      </c>
      <c r="C527" s="28" t="s">
        <v>23</v>
      </c>
      <c r="D527" s="29" t="n">
        <v>3608.8</v>
      </c>
      <c r="E527" s="29" t="n">
        <v>1195.7</v>
      </c>
      <c r="F527" s="29" t="n">
        <v>854.6</v>
      </c>
    </row>
    <row r="528" s="23" customFormat="true" ht="22.5" hidden="false" customHeight="false" outlineLevel="0" collapsed="false">
      <c r="A528" s="26" t="s">
        <v>692</v>
      </c>
      <c r="B528" s="27" t="s">
        <v>690</v>
      </c>
      <c r="C528" s="28" t="s">
        <v>92</v>
      </c>
      <c r="D528" s="29" t="n">
        <v>230</v>
      </c>
      <c r="E528" s="29" t="n">
        <v>235</v>
      </c>
      <c r="F528" s="29" t="n">
        <v>235</v>
      </c>
    </row>
    <row r="529" s="30" customFormat="true" ht="11.25" hidden="false" customHeight="false" outlineLevel="0" collapsed="false">
      <c r="A529" s="24" t="s">
        <v>693</v>
      </c>
      <c r="B529" s="25" t="s">
        <v>694</v>
      </c>
      <c r="C529" s="21"/>
      <c r="D529" s="22" t="n">
        <v>15049.6</v>
      </c>
      <c r="E529" s="22" t="n">
        <v>5292.9</v>
      </c>
      <c r="F529" s="22" t="n">
        <v>2393.5</v>
      </c>
    </row>
    <row r="530" s="23" customFormat="true" ht="11.25" hidden="false" customHeight="false" outlineLevel="0" collapsed="false">
      <c r="A530" s="24" t="s">
        <v>675</v>
      </c>
      <c r="B530" s="25" t="s">
        <v>695</v>
      </c>
      <c r="C530" s="21"/>
      <c r="D530" s="22" t="n">
        <v>44</v>
      </c>
      <c r="E530" s="22" t="n">
        <v>18.2</v>
      </c>
      <c r="F530" s="22" t="n">
        <v>13</v>
      </c>
    </row>
    <row r="531" s="23" customFormat="true" ht="33.75" hidden="false" customHeight="false" outlineLevel="0" collapsed="false">
      <c r="A531" s="26" t="s">
        <v>677</v>
      </c>
      <c r="B531" s="27" t="s">
        <v>695</v>
      </c>
      <c r="C531" s="28" t="s">
        <v>23</v>
      </c>
      <c r="D531" s="29" t="n">
        <v>44</v>
      </c>
      <c r="E531" s="29" t="n">
        <v>18.2</v>
      </c>
      <c r="F531" s="29" t="n">
        <v>13</v>
      </c>
    </row>
    <row r="532" s="30" customFormat="true" ht="11.25" hidden="false" customHeight="false" outlineLevel="0" collapsed="false">
      <c r="A532" s="24" t="s">
        <v>689</v>
      </c>
      <c r="B532" s="25" t="s">
        <v>696</v>
      </c>
      <c r="C532" s="21"/>
      <c r="D532" s="22" t="n">
        <v>15005.6</v>
      </c>
      <c r="E532" s="22" t="n">
        <v>5274.7</v>
      </c>
      <c r="F532" s="22" t="n">
        <v>2380.5</v>
      </c>
    </row>
    <row r="533" s="30" customFormat="true" ht="33.75" hidden="false" customHeight="false" outlineLevel="0" collapsed="false">
      <c r="A533" s="26" t="s">
        <v>691</v>
      </c>
      <c r="B533" s="27" t="s">
        <v>696</v>
      </c>
      <c r="C533" s="28" t="s">
        <v>23</v>
      </c>
      <c r="D533" s="29" t="n">
        <v>15005.6</v>
      </c>
      <c r="E533" s="29" t="n">
        <v>5274.7</v>
      </c>
      <c r="F533" s="29" t="n">
        <v>2380.5</v>
      </c>
    </row>
    <row r="534" s="30" customFormat="true" ht="11.25" hidden="false" customHeight="false" outlineLevel="0" collapsed="false">
      <c r="A534" s="24" t="s">
        <v>697</v>
      </c>
      <c r="B534" s="25" t="s">
        <v>698</v>
      </c>
      <c r="C534" s="21"/>
      <c r="D534" s="22" t="n">
        <v>14568.1</v>
      </c>
      <c r="E534" s="22" t="n">
        <v>13971.2</v>
      </c>
      <c r="F534" s="22" t="n">
        <v>13851.1</v>
      </c>
    </row>
    <row r="535" s="23" customFormat="true" ht="22.5" hidden="false" customHeight="false" outlineLevel="0" collapsed="false">
      <c r="A535" s="24" t="s">
        <v>146</v>
      </c>
      <c r="B535" s="25" t="s">
        <v>699</v>
      </c>
      <c r="C535" s="21"/>
      <c r="D535" s="22" t="n">
        <v>14568.1</v>
      </c>
      <c r="E535" s="22" t="n">
        <v>13971.2</v>
      </c>
      <c r="F535" s="22" t="n">
        <v>13851.1</v>
      </c>
    </row>
    <row r="536" s="23" customFormat="true" ht="33.75" hidden="false" customHeight="false" outlineLevel="0" collapsed="false">
      <c r="A536" s="26" t="s">
        <v>149</v>
      </c>
      <c r="B536" s="27" t="s">
        <v>699</v>
      </c>
      <c r="C536" s="28" t="s">
        <v>111</v>
      </c>
      <c r="D536" s="29" t="n">
        <v>13547</v>
      </c>
      <c r="E536" s="29" t="n">
        <v>13547</v>
      </c>
      <c r="F536" s="29" t="n">
        <v>13547</v>
      </c>
    </row>
    <row r="537" s="23" customFormat="true" ht="33.75" hidden="false" customHeight="false" outlineLevel="0" collapsed="false">
      <c r="A537" s="26" t="s">
        <v>148</v>
      </c>
      <c r="B537" s="27" t="s">
        <v>699</v>
      </c>
      <c r="C537" s="28" t="s">
        <v>23</v>
      </c>
      <c r="D537" s="29" t="n">
        <v>1018.1</v>
      </c>
      <c r="E537" s="29" t="n">
        <v>421.2</v>
      </c>
      <c r="F537" s="29" t="n">
        <v>301.1</v>
      </c>
    </row>
    <row r="538" s="30" customFormat="true" ht="22.5" hidden="false" customHeight="false" outlineLevel="0" collapsed="false">
      <c r="A538" s="26" t="s">
        <v>150</v>
      </c>
      <c r="B538" s="27" t="s">
        <v>699</v>
      </c>
      <c r="C538" s="28" t="s">
        <v>92</v>
      </c>
      <c r="D538" s="29" t="n">
        <v>3</v>
      </c>
      <c r="E538" s="29" t="n">
        <v>3</v>
      </c>
      <c r="F538" s="29" t="n">
        <v>3</v>
      </c>
    </row>
    <row r="539" s="23" customFormat="true" ht="22.5" hidden="false" customHeight="false" outlineLevel="0" collapsed="false">
      <c r="A539" s="24" t="s">
        <v>700</v>
      </c>
      <c r="B539" s="25" t="s">
        <v>701</v>
      </c>
      <c r="C539" s="21"/>
      <c r="D539" s="22" t="n">
        <v>582.22</v>
      </c>
      <c r="E539" s="22" t="n">
        <v>567.52</v>
      </c>
      <c r="F539" s="22" t="n">
        <v>564.62</v>
      </c>
    </row>
    <row r="540" s="30" customFormat="true" ht="22.5" hidden="false" customHeight="false" outlineLevel="0" collapsed="false">
      <c r="A540" s="24" t="s">
        <v>702</v>
      </c>
      <c r="B540" s="25" t="s">
        <v>703</v>
      </c>
      <c r="C540" s="21"/>
      <c r="D540" s="22" t="n">
        <v>245.22</v>
      </c>
      <c r="E540" s="22" t="n">
        <v>230.52</v>
      </c>
      <c r="F540" s="22" t="n">
        <v>227.62</v>
      </c>
    </row>
    <row r="541" s="23" customFormat="true" ht="22.5" hidden="false" customHeight="false" outlineLevel="0" collapsed="false">
      <c r="A541" s="24" t="s">
        <v>704</v>
      </c>
      <c r="B541" s="25" t="s">
        <v>705</v>
      </c>
      <c r="C541" s="21"/>
      <c r="D541" s="22" t="n">
        <v>88</v>
      </c>
      <c r="E541" s="22" t="n">
        <v>88</v>
      </c>
      <c r="F541" s="22" t="n">
        <v>88</v>
      </c>
    </row>
    <row r="542" s="30" customFormat="true" ht="33.75" hidden="false" customHeight="false" outlineLevel="0" collapsed="false">
      <c r="A542" s="26" t="s">
        <v>706</v>
      </c>
      <c r="B542" s="27" t="s">
        <v>705</v>
      </c>
      <c r="C542" s="28" t="s">
        <v>71</v>
      </c>
      <c r="D542" s="29" t="n">
        <v>88</v>
      </c>
      <c r="E542" s="29" t="n">
        <v>88</v>
      </c>
      <c r="F542" s="29" t="n">
        <v>88</v>
      </c>
    </row>
    <row r="543" s="30" customFormat="true" ht="11.25" hidden="false" customHeight="false" outlineLevel="0" collapsed="false">
      <c r="A543" s="24" t="s">
        <v>707</v>
      </c>
      <c r="B543" s="25" t="s">
        <v>708</v>
      </c>
      <c r="C543" s="21"/>
      <c r="D543" s="22" t="n">
        <v>35</v>
      </c>
      <c r="E543" s="22" t="n">
        <v>20.3</v>
      </c>
      <c r="F543" s="22" t="n">
        <v>17.4</v>
      </c>
    </row>
    <row r="544" s="23" customFormat="true" ht="33.75" hidden="false" customHeight="false" outlineLevel="0" collapsed="false">
      <c r="A544" s="26" t="s">
        <v>709</v>
      </c>
      <c r="B544" s="27" t="s">
        <v>708</v>
      </c>
      <c r="C544" s="28" t="s">
        <v>23</v>
      </c>
      <c r="D544" s="29" t="n">
        <v>35</v>
      </c>
      <c r="E544" s="29" t="n">
        <v>20.3</v>
      </c>
      <c r="F544" s="29" t="n">
        <v>17.4</v>
      </c>
    </row>
    <row r="545" s="23" customFormat="true" ht="22.5" hidden="false" customHeight="false" outlineLevel="0" collapsed="false">
      <c r="A545" s="24" t="s">
        <v>710</v>
      </c>
      <c r="B545" s="25" t="s">
        <v>711</v>
      </c>
      <c r="C545" s="21"/>
      <c r="D545" s="22" t="n">
        <v>122.22</v>
      </c>
      <c r="E545" s="22" t="n">
        <v>122.22</v>
      </c>
      <c r="F545" s="22" t="n">
        <v>122.22</v>
      </c>
    </row>
    <row r="546" s="30" customFormat="true" ht="22.5" hidden="false" customHeight="false" outlineLevel="0" collapsed="false">
      <c r="A546" s="26" t="s">
        <v>712</v>
      </c>
      <c r="B546" s="27" t="s">
        <v>711</v>
      </c>
      <c r="C546" s="28" t="s">
        <v>71</v>
      </c>
      <c r="D546" s="29" t="n">
        <v>122.22</v>
      </c>
      <c r="E546" s="29" t="n">
        <v>122.22</v>
      </c>
      <c r="F546" s="29" t="n">
        <v>122.22</v>
      </c>
    </row>
    <row r="547" s="30" customFormat="true" ht="22.5" hidden="false" customHeight="false" outlineLevel="0" collapsed="false">
      <c r="A547" s="26" t="s">
        <v>713</v>
      </c>
      <c r="B547" s="27" t="s">
        <v>711</v>
      </c>
      <c r="C547" s="28" t="s">
        <v>296</v>
      </c>
      <c r="D547" s="29" t="n">
        <v>0</v>
      </c>
      <c r="E547" s="29" t="n">
        <v>0</v>
      </c>
      <c r="F547" s="29" t="n">
        <v>0</v>
      </c>
    </row>
    <row r="548" s="23" customFormat="true" ht="22.5" hidden="false" customHeight="false" outlineLevel="0" collapsed="false">
      <c r="A548" s="24" t="s">
        <v>714</v>
      </c>
      <c r="B548" s="25" t="s">
        <v>715</v>
      </c>
      <c r="C548" s="21"/>
      <c r="D548" s="22" t="n">
        <v>337</v>
      </c>
      <c r="E548" s="22" t="n">
        <v>337</v>
      </c>
      <c r="F548" s="22" t="n">
        <v>337</v>
      </c>
    </row>
    <row r="549" s="30" customFormat="true" ht="22.5" hidden="false" customHeight="false" outlineLevel="0" collapsed="false">
      <c r="A549" s="24" t="s">
        <v>716</v>
      </c>
      <c r="B549" s="25" t="s">
        <v>717</v>
      </c>
      <c r="C549" s="21"/>
      <c r="D549" s="22" t="n">
        <v>337</v>
      </c>
      <c r="E549" s="22" t="n">
        <v>337</v>
      </c>
      <c r="F549" s="22" t="n">
        <v>337</v>
      </c>
    </row>
    <row r="550" s="23" customFormat="true" ht="33.75" hidden="false" customHeight="false" outlineLevel="0" collapsed="false">
      <c r="A550" s="31" t="s">
        <v>718</v>
      </c>
      <c r="B550" s="27" t="s">
        <v>717</v>
      </c>
      <c r="C550" s="28" t="s">
        <v>23</v>
      </c>
      <c r="D550" s="29" t="n">
        <v>170</v>
      </c>
      <c r="E550" s="29" t="n">
        <v>170</v>
      </c>
      <c r="F550" s="29" t="n">
        <v>170</v>
      </c>
    </row>
    <row r="551" s="23" customFormat="true" ht="22.5" hidden="false" customHeight="false" outlineLevel="0" collapsed="false">
      <c r="A551" s="31" t="s">
        <v>719</v>
      </c>
      <c r="B551" s="27" t="s">
        <v>717</v>
      </c>
      <c r="C551" s="28" t="s">
        <v>143</v>
      </c>
      <c r="D551" s="29" t="n">
        <v>167</v>
      </c>
      <c r="E551" s="29" t="n">
        <v>167</v>
      </c>
      <c r="F551" s="29" t="n">
        <v>167</v>
      </c>
    </row>
    <row r="552" s="30" customFormat="true" ht="22.5" hidden="false" customHeight="false" outlineLevel="0" collapsed="false">
      <c r="A552" s="19" t="s">
        <v>720</v>
      </c>
      <c r="B552" s="25" t="s">
        <v>721</v>
      </c>
      <c r="C552" s="21"/>
      <c r="D552" s="22" t="n">
        <v>0</v>
      </c>
      <c r="E552" s="22" t="n">
        <v>0</v>
      </c>
      <c r="F552" s="22" t="n">
        <v>0</v>
      </c>
    </row>
    <row r="553" s="23" customFormat="true" ht="45" hidden="false" customHeight="false" outlineLevel="0" collapsed="false">
      <c r="A553" s="31" t="s">
        <v>722</v>
      </c>
      <c r="B553" s="27" t="s">
        <v>721</v>
      </c>
      <c r="C553" s="28" t="s">
        <v>23</v>
      </c>
      <c r="D553" s="29" t="n">
        <v>0</v>
      </c>
      <c r="E553" s="29" t="n">
        <v>0</v>
      </c>
      <c r="F553" s="29" t="n">
        <v>0</v>
      </c>
    </row>
    <row r="554" s="23" customFormat="true" ht="45" hidden="false" customHeight="false" outlineLevel="0" collapsed="false">
      <c r="A554" s="19" t="s">
        <v>723</v>
      </c>
      <c r="B554" s="33" t="s">
        <v>724</v>
      </c>
      <c r="C554" s="34"/>
      <c r="D554" s="37" t="n">
        <v>1606.22</v>
      </c>
      <c r="E554" s="37" t="n">
        <v>1509.3</v>
      </c>
      <c r="F554" s="37" t="n">
        <v>2812.9</v>
      </c>
    </row>
    <row r="555" s="30" customFormat="true" ht="22.5" hidden="false" customHeight="false" outlineLevel="0" collapsed="false">
      <c r="A555" s="24" t="s">
        <v>725</v>
      </c>
      <c r="B555" s="25" t="s">
        <v>726</v>
      </c>
      <c r="C555" s="21"/>
      <c r="D555" s="22" t="n">
        <v>1606.22</v>
      </c>
      <c r="E555" s="22" t="n">
        <v>1509.3</v>
      </c>
      <c r="F555" s="22" t="n">
        <v>2812.9</v>
      </c>
    </row>
    <row r="556" s="30" customFormat="true" ht="33.75" hidden="false" customHeight="false" outlineLevel="0" collapsed="false">
      <c r="A556" s="26" t="s">
        <v>727</v>
      </c>
      <c r="B556" s="27" t="s">
        <v>726</v>
      </c>
      <c r="C556" s="28" t="s">
        <v>23</v>
      </c>
      <c r="D556" s="29" t="n">
        <v>1606.22</v>
      </c>
      <c r="E556" s="29" t="n">
        <v>1509.3</v>
      </c>
      <c r="F556" s="29" t="n">
        <v>2812.9</v>
      </c>
    </row>
    <row r="557" s="30" customFormat="true" ht="22.5" hidden="false" customHeight="false" outlineLevel="0" collapsed="false">
      <c r="A557" s="24" t="s">
        <v>728</v>
      </c>
      <c r="B557" s="25" t="s">
        <v>729</v>
      </c>
      <c r="C557" s="21"/>
      <c r="D557" s="22" t="n">
        <v>1213.8</v>
      </c>
      <c r="E557" s="22" t="n">
        <v>1066.6</v>
      </c>
      <c r="F557" s="22" t="n">
        <v>220.3</v>
      </c>
    </row>
    <row r="558" s="23" customFormat="true" ht="22.5" hidden="false" customHeight="false" outlineLevel="0" collapsed="false">
      <c r="A558" s="24" t="s">
        <v>730</v>
      </c>
      <c r="B558" s="25" t="s">
        <v>731</v>
      </c>
      <c r="C558" s="21"/>
      <c r="D558" s="22" t="n">
        <v>745</v>
      </c>
      <c r="E558" s="22" t="n">
        <v>308.4</v>
      </c>
      <c r="F558" s="22" t="n">
        <v>220.3</v>
      </c>
    </row>
    <row r="559" s="30" customFormat="true" ht="33.75" hidden="false" customHeight="false" outlineLevel="0" collapsed="false">
      <c r="A559" s="31" t="s">
        <v>732</v>
      </c>
      <c r="B559" s="27" t="s">
        <v>731</v>
      </c>
      <c r="C559" s="28" t="s">
        <v>23</v>
      </c>
      <c r="D559" s="29" t="n">
        <v>250</v>
      </c>
      <c r="E559" s="29" t="n">
        <v>113.9</v>
      </c>
      <c r="F559" s="29" t="n">
        <v>89.5</v>
      </c>
    </row>
    <row r="560" s="30" customFormat="true" ht="22.5" hidden="false" customHeight="false" outlineLevel="0" collapsed="false">
      <c r="A560" s="31" t="s">
        <v>733</v>
      </c>
      <c r="B560" s="35" t="s">
        <v>731</v>
      </c>
      <c r="C560" s="36" t="s">
        <v>143</v>
      </c>
      <c r="D560" s="29" t="n">
        <v>70</v>
      </c>
      <c r="E560" s="29" t="n">
        <v>31.9</v>
      </c>
      <c r="F560" s="29" t="n">
        <v>25</v>
      </c>
    </row>
    <row r="561" s="23" customFormat="true" ht="22.5" hidden="false" customHeight="false" outlineLevel="0" collapsed="false">
      <c r="A561" s="31" t="s">
        <v>734</v>
      </c>
      <c r="B561" s="35" t="s">
        <v>731</v>
      </c>
      <c r="C561" s="36" t="s">
        <v>71</v>
      </c>
      <c r="D561" s="29" t="n">
        <v>425</v>
      </c>
      <c r="E561" s="29" t="n">
        <v>162.6</v>
      </c>
      <c r="F561" s="29" t="n">
        <v>105.8</v>
      </c>
    </row>
    <row r="562" s="23" customFormat="true" ht="56.25" hidden="false" customHeight="false" outlineLevel="0" collapsed="false">
      <c r="A562" s="24" t="s">
        <v>735</v>
      </c>
      <c r="B562" s="25" t="s">
        <v>736</v>
      </c>
      <c r="C562" s="21"/>
      <c r="D562" s="22" t="n">
        <v>468.8</v>
      </c>
      <c r="E562" s="22" t="n">
        <v>758.2</v>
      </c>
      <c r="F562" s="22" t="n">
        <v>0</v>
      </c>
    </row>
    <row r="563" s="23" customFormat="true" ht="67.5" hidden="false" customHeight="false" outlineLevel="0" collapsed="false">
      <c r="A563" s="31" t="s">
        <v>737</v>
      </c>
      <c r="B563" s="27" t="s">
        <v>736</v>
      </c>
      <c r="C563" s="28" t="s">
        <v>23</v>
      </c>
      <c r="D563" s="29" t="n">
        <v>167.4</v>
      </c>
      <c r="E563" s="29" t="n">
        <v>270.8</v>
      </c>
      <c r="F563" s="29" t="n">
        <v>0</v>
      </c>
    </row>
    <row r="564" s="30" customFormat="true" ht="56.25" hidden="false" customHeight="false" outlineLevel="0" collapsed="false">
      <c r="A564" s="31" t="s">
        <v>738</v>
      </c>
      <c r="B564" s="27" t="s">
        <v>736</v>
      </c>
      <c r="C564" s="28" t="s">
        <v>71</v>
      </c>
      <c r="D564" s="29" t="n">
        <v>301.4</v>
      </c>
      <c r="E564" s="29" t="n">
        <v>487.4</v>
      </c>
      <c r="F564" s="29" t="n">
        <v>0</v>
      </c>
    </row>
    <row r="565" s="23" customFormat="true" ht="56.25" hidden="false" customHeight="false" outlineLevel="0" collapsed="false">
      <c r="A565" s="24" t="s">
        <v>739</v>
      </c>
      <c r="B565" s="25" t="s">
        <v>740</v>
      </c>
      <c r="C565" s="21"/>
      <c r="D565" s="22" t="n">
        <v>11147.5</v>
      </c>
      <c r="E565" s="22" t="n">
        <v>10704.2</v>
      </c>
      <c r="F565" s="22" t="n">
        <v>10637.2</v>
      </c>
    </row>
    <row r="566" s="23" customFormat="true" ht="22.5" hidden="false" customHeight="false" outlineLevel="0" collapsed="false">
      <c r="A566" s="24" t="s">
        <v>741</v>
      </c>
      <c r="B566" s="25" t="s">
        <v>742</v>
      </c>
      <c r="C566" s="21"/>
      <c r="D566" s="22" t="n">
        <v>0</v>
      </c>
      <c r="E566" s="22" t="n">
        <v>0</v>
      </c>
      <c r="F566" s="22" t="n">
        <v>0</v>
      </c>
    </row>
    <row r="567" s="30" customFormat="true" ht="45" hidden="false" customHeight="false" outlineLevel="0" collapsed="false">
      <c r="A567" s="24" t="s">
        <v>743</v>
      </c>
      <c r="B567" s="25" t="s">
        <v>744</v>
      </c>
      <c r="C567" s="21"/>
      <c r="D567" s="22" t="n">
        <v>0</v>
      </c>
      <c r="E567" s="22" t="n">
        <v>0</v>
      </c>
      <c r="F567" s="22" t="n">
        <v>0</v>
      </c>
    </row>
    <row r="568" s="23" customFormat="true" ht="56.25" hidden="false" customHeight="false" outlineLevel="0" collapsed="false">
      <c r="A568" s="26" t="s">
        <v>745</v>
      </c>
      <c r="B568" s="27" t="s">
        <v>744</v>
      </c>
      <c r="C568" s="28" t="s">
        <v>92</v>
      </c>
      <c r="D568" s="29" t="n">
        <v>0</v>
      </c>
      <c r="E568" s="29" t="n">
        <v>0</v>
      </c>
      <c r="F568" s="29" t="n">
        <v>0</v>
      </c>
    </row>
    <row r="569" s="30" customFormat="true" ht="56.25" hidden="false" customHeight="false" outlineLevel="0" collapsed="false">
      <c r="A569" s="24" t="s">
        <v>746</v>
      </c>
      <c r="B569" s="25" t="s">
        <v>747</v>
      </c>
      <c r="C569" s="21"/>
      <c r="D569" s="22" t="n">
        <v>0</v>
      </c>
      <c r="E569" s="22" t="n">
        <v>0</v>
      </c>
      <c r="F569" s="22" t="n">
        <v>0</v>
      </c>
    </row>
    <row r="570" s="23" customFormat="true" ht="67.5" hidden="false" customHeight="false" outlineLevel="0" collapsed="false">
      <c r="A570" s="26" t="s">
        <v>748</v>
      </c>
      <c r="B570" s="27" t="s">
        <v>747</v>
      </c>
      <c r="C570" s="28" t="s">
        <v>92</v>
      </c>
      <c r="D570" s="29" t="n">
        <v>0</v>
      </c>
      <c r="E570" s="29" t="n">
        <v>0</v>
      </c>
      <c r="F570" s="29" t="n">
        <v>0</v>
      </c>
    </row>
    <row r="571" s="23" customFormat="true" ht="11.25" hidden="false" customHeight="false" outlineLevel="0" collapsed="false">
      <c r="A571" s="19" t="s">
        <v>749</v>
      </c>
      <c r="B571" s="33" t="s">
        <v>750</v>
      </c>
      <c r="C571" s="34"/>
      <c r="D571" s="43" t="n">
        <v>10704.2</v>
      </c>
      <c r="E571" s="43" t="n">
        <v>10704.2</v>
      </c>
      <c r="F571" s="43" t="n">
        <v>10637.2</v>
      </c>
    </row>
    <row r="572" s="30" customFormat="true" ht="45" hidden="false" customHeight="false" outlineLevel="0" collapsed="false">
      <c r="A572" s="19" t="s">
        <v>751</v>
      </c>
      <c r="B572" s="33" t="s">
        <v>752</v>
      </c>
      <c r="C572" s="34"/>
      <c r="D572" s="22" t="n">
        <v>5352.1</v>
      </c>
      <c r="E572" s="22" t="n">
        <v>5352.1</v>
      </c>
      <c r="F572" s="22" t="n">
        <v>5352.1</v>
      </c>
    </row>
    <row r="573" s="23" customFormat="true" ht="45" hidden="false" customHeight="false" outlineLevel="0" collapsed="false">
      <c r="A573" s="31" t="s">
        <v>753</v>
      </c>
      <c r="B573" s="35" t="s">
        <v>752</v>
      </c>
      <c r="C573" s="36" t="s">
        <v>192</v>
      </c>
      <c r="D573" s="29" t="n">
        <v>5352.1</v>
      </c>
      <c r="E573" s="29" t="n">
        <v>5352.1</v>
      </c>
      <c r="F573" s="29" t="n">
        <v>5352.1</v>
      </c>
    </row>
    <row r="574" s="30" customFormat="true" ht="45" hidden="false" customHeight="false" outlineLevel="0" collapsed="false">
      <c r="A574" s="19" t="s">
        <v>751</v>
      </c>
      <c r="B574" s="33" t="s">
        <v>754</v>
      </c>
      <c r="C574" s="34"/>
      <c r="D574" s="22" t="n">
        <v>5352.1</v>
      </c>
      <c r="E574" s="22" t="n">
        <v>5352.1</v>
      </c>
      <c r="F574" s="22" t="n">
        <v>5285.1</v>
      </c>
    </row>
    <row r="575" s="23" customFormat="true" ht="45" hidden="false" customHeight="false" outlineLevel="0" collapsed="false">
      <c r="A575" s="31" t="s">
        <v>753</v>
      </c>
      <c r="B575" s="35" t="s">
        <v>754</v>
      </c>
      <c r="C575" s="36" t="s">
        <v>192</v>
      </c>
      <c r="D575" s="29" t="n">
        <v>5352.1</v>
      </c>
      <c r="E575" s="29" t="n">
        <v>5352.1</v>
      </c>
      <c r="F575" s="29" t="n">
        <v>5285.1</v>
      </c>
    </row>
    <row r="576" s="23" customFormat="true" ht="11.25" hidden="false" customHeight="false" outlineLevel="0" collapsed="false">
      <c r="A576" s="19" t="s">
        <v>755</v>
      </c>
      <c r="B576" s="33" t="s">
        <v>756</v>
      </c>
      <c r="C576" s="34"/>
      <c r="D576" s="43" t="n">
        <v>0</v>
      </c>
      <c r="E576" s="43" t="n">
        <v>0</v>
      </c>
      <c r="F576" s="43" t="n">
        <v>0</v>
      </c>
    </row>
    <row r="577" s="30" customFormat="true" ht="78.75" hidden="false" customHeight="false" outlineLevel="0" collapsed="false">
      <c r="A577" s="19" t="s">
        <v>757</v>
      </c>
      <c r="B577" s="33" t="s">
        <v>758</v>
      </c>
      <c r="C577" s="34"/>
      <c r="D577" s="22" t="n">
        <v>0</v>
      </c>
      <c r="E577" s="22" t="n">
        <v>0</v>
      </c>
      <c r="F577" s="22" t="n">
        <v>0</v>
      </c>
    </row>
    <row r="578" s="23" customFormat="true" ht="90" hidden="false" customHeight="false" outlineLevel="0" collapsed="false">
      <c r="A578" s="31" t="s">
        <v>759</v>
      </c>
      <c r="B578" s="35" t="s">
        <v>758</v>
      </c>
      <c r="C578" s="36" t="s">
        <v>25</v>
      </c>
      <c r="D578" s="29" t="n">
        <v>0</v>
      </c>
      <c r="E578" s="29" t="n">
        <v>0</v>
      </c>
      <c r="F578" s="29" t="n">
        <v>0</v>
      </c>
    </row>
    <row r="579" s="23" customFormat="true" ht="11.25" hidden="false" customHeight="false" outlineLevel="0" collapsed="false">
      <c r="A579" s="19" t="s">
        <v>760</v>
      </c>
      <c r="B579" s="33" t="s">
        <v>761</v>
      </c>
      <c r="C579" s="34"/>
      <c r="D579" s="43" t="n">
        <v>443.3</v>
      </c>
      <c r="E579" s="43" t="n">
        <v>0</v>
      </c>
      <c r="F579" s="43" t="n">
        <v>0</v>
      </c>
    </row>
    <row r="580" s="30" customFormat="true" ht="22.5" hidden="false" customHeight="false" outlineLevel="0" collapsed="false">
      <c r="A580" s="19" t="s">
        <v>762</v>
      </c>
      <c r="B580" s="33" t="s">
        <v>763</v>
      </c>
      <c r="C580" s="34"/>
      <c r="D580" s="22" t="n">
        <v>443.3</v>
      </c>
      <c r="E580" s="22" t="n">
        <v>0</v>
      </c>
      <c r="F580" s="22" t="n">
        <v>0</v>
      </c>
    </row>
    <row r="581" s="23" customFormat="true" ht="33.75" hidden="false" customHeight="false" outlineLevel="0" collapsed="false">
      <c r="A581" s="31" t="s">
        <v>764</v>
      </c>
      <c r="B581" s="35" t="s">
        <v>763</v>
      </c>
      <c r="C581" s="36" t="s">
        <v>25</v>
      </c>
      <c r="D581" s="29" t="n">
        <v>443.3</v>
      </c>
      <c r="E581" s="29" t="n">
        <v>0</v>
      </c>
      <c r="F581" s="29" t="n">
        <v>0</v>
      </c>
    </row>
    <row r="582" s="30" customFormat="true" ht="22.5" hidden="false" customHeight="false" outlineLevel="0" collapsed="false">
      <c r="A582" s="19" t="s">
        <v>765</v>
      </c>
      <c r="B582" s="33" t="s">
        <v>766</v>
      </c>
      <c r="C582" s="34"/>
      <c r="D582" s="22" t="n">
        <v>0</v>
      </c>
      <c r="E582" s="22" t="n">
        <v>0</v>
      </c>
      <c r="F582" s="22" t="n">
        <v>0</v>
      </c>
    </row>
    <row r="583" s="23" customFormat="true" ht="33.75" hidden="false" customHeight="false" outlineLevel="0" collapsed="false">
      <c r="A583" s="31" t="s">
        <v>767</v>
      </c>
      <c r="B583" s="35" t="s">
        <v>766</v>
      </c>
      <c r="C583" s="36" t="s">
        <v>25</v>
      </c>
      <c r="D583" s="29" t="n">
        <v>0</v>
      </c>
      <c r="E583" s="29" t="n">
        <v>0</v>
      </c>
      <c r="F583" s="29" t="n">
        <v>0</v>
      </c>
    </row>
    <row r="584" s="23" customFormat="true" ht="33.75" hidden="false" customHeight="false" outlineLevel="0" collapsed="false">
      <c r="A584" s="19" t="s">
        <v>768</v>
      </c>
      <c r="B584" s="33" t="s">
        <v>769</v>
      </c>
      <c r="C584" s="34"/>
      <c r="D584" s="43" t="n">
        <v>400</v>
      </c>
      <c r="E584" s="43" t="n">
        <v>124.1</v>
      </c>
      <c r="F584" s="43" t="n">
        <v>88.7</v>
      </c>
    </row>
    <row r="585" s="30" customFormat="true" ht="33.75" hidden="false" customHeight="false" outlineLevel="0" collapsed="false">
      <c r="A585" s="19" t="s">
        <v>770</v>
      </c>
      <c r="B585" s="33" t="s">
        <v>771</v>
      </c>
      <c r="C585" s="34"/>
      <c r="D585" s="22" t="n">
        <v>400</v>
      </c>
      <c r="E585" s="22" t="n">
        <v>124.1</v>
      </c>
      <c r="F585" s="22" t="n">
        <v>88.7</v>
      </c>
    </row>
    <row r="586" s="23" customFormat="true" ht="45" hidden="false" customHeight="false" outlineLevel="0" collapsed="false">
      <c r="A586" s="31" t="s">
        <v>772</v>
      </c>
      <c r="B586" s="35" t="s">
        <v>771</v>
      </c>
      <c r="C586" s="36" t="s">
        <v>23</v>
      </c>
      <c r="D586" s="29" t="n">
        <v>400</v>
      </c>
      <c r="E586" s="29" t="n">
        <v>124.1</v>
      </c>
      <c r="F586" s="29" t="n">
        <v>88.7</v>
      </c>
    </row>
    <row r="587" s="23" customFormat="true" ht="22.5" hidden="false" customHeight="false" outlineLevel="0" collapsed="false">
      <c r="A587" s="19" t="s">
        <v>773</v>
      </c>
      <c r="B587" s="33" t="s">
        <v>774</v>
      </c>
      <c r="C587" s="34"/>
      <c r="D587" s="43" t="n">
        <v>300</v>
      </c>
      <c r="E587" s="43" t="n">
        <v>124.1</v>
      </c>
      <c r="F587" s="43" t="n">
        <v>88.7</v>
      </c>
    </row>
    <row r="588" s="30" customFormat="true" ht="22.5" hidden="false" customHeight="false" outlineLevel="0" collapsed="false">
      <c r="A588" s="19" t="s">
        <v>775</v>
      </c>
      <c r="B588" s="33" t="s">
        <v>776</v>
      </c>
      <c r="C588" s="34"/>
      <c r="D588" s="22" t="n">
        <v>300</v>
      </c>
      <c r="E588" s="22" t="n">
        <v>124.1</v>
      </c>
      <c r="F588" s="22" t="n">
        <v>88.7</v>
      </c>
    </row>
    <row r="589" s="30" customFormat="true" ht="45" hidden="false" customHeight="false" outlineLevel="0" collapsed="false">
      <c r="A589" s="31" t="s">
        <v>777</v>
      </c>
      <c r="B589" s="35" t="s">
        <v>776</v>
      </c>
      <c r="C589" s="36" t="s">
        <v>23</v>
      </c>
      <c r="D589" s="29" t="n">
        <v>0</v>
      </c>
      <c r="E589" s="29" t="n">
        <v>0</v>
      </c>
      <c r="F589" s="29" t="n">
        <v>0</v>
      </c>
    </row>
    <row r="590" s="23" customFormat="true" ht="33.75" hidden="false" customHeight="false" outlineLevel="0" collapsed="false">
      <c r="A590" s="31" t="s">
        <v>778</v>
      </c>
      <c r="B590" s="35" t="s">
        <v>776</v>
      </c>
      <c r="C590" s="36" t="s">
        <v>71</v>
      </c>
      <c r="D590" s="29" t="n">
        <v>300</v>
      </c>
      <c r="E590" s="29" t="n">
        <v>124.1</v>
      </c>
      <c r="F590" s="29" t="n">
        <v>88.7</v>
      </c>
    </row>
    <row r="591" s="23" customFormat="true" ht="45" hidden="false" customHeight="false" outlineLevel="0" collapsed="false">
      <c r="A591" s="19" t="s">
        <v>779</v>
      </c>
      <c r="B591" s="33" t="s">
        <v>780</v>
      </c>
      <c r="C591" s="34"/>
      <c r="D591" s="43" t="n">
        <v>105</v>
      </c>
      <c r="E591" s="43" t="n">
        <v>43.5</v>
      </c>
      <c r="F591" s="43" t="n">
        <v>31.1</v>
      </c>
    </row>
    <row r="592" s="30" customFormat="true" ht="45" hidden="false" customHeight="false" outlineLevel="0" collapsed="false">
      <c r="A592" s="19" t="s">
        <v>781</v>
      </c>
      <c r="B592" s="33" t="s">
        <v>782</v>
      </c>
      <c r="C592" s="34"/>
      <c r="D592" s="22" t="n">
        <v>105</v>
      </c>
      <c r="E592" s="22" t="n">
        <v>43.5</v>
      </c>
      <c r="F592" s="22" t="n">
        <v>31.1</v>
      </c>
    </row>
    <row r="593" s="23" customFormat="true" ht="56.25" hidden="false" customHeight="false" outlineLevel="0" collapsed="false">
      <c r="A593" s="31" t="s">
        <v>783</v>
      </c>
      <c r="B593" s="35" t="s">
        <v>782</v>
      </c>
      <c r="C593" s="36" t="s">
        <v>23</v>
      </c>
      <c r="D593" s="29" t="n">
        <v>105</v>
      </c>
      <c r="E593" s="29" t="n">
        <v>43.5</v>
      </c>
      <c r="F593" s="29" t="n">
        <v>31.1</v>
      </c>
    </row>
    <row r="594" s="23" customFormat="true" ht="33.75" hidden="false" customHeight="false" outlineLevel="0" collapsed="false">
      <c r="A594" s="19" t="s">
        <v>784</v>
      </c>
      <c r="B594" s="33" t="s">
        <v>785</v>
      </c>
      <c r="C594" s="34"/>
      <c r="D594" s="43" t="n">
        <v>145</v>
      </c>
      <c r="E594" s="43" t="n">
        <v>76.2</v>
      </c>
      <c r="F594" s="43" t="n">
        <v>63.3</v>
      </c>
    </row>
    <row r="595" s="23" customFormat="true" ht="33.75" hidden="false" customHeight="false" outlineLevel="0" collapsed="false">
      <c r="A595" s="19" t="s">
        <v>786</v>
      </c>
      <c r="B595" s="33" t="s">
        <v>787</v>
      </c>
      <c r="C595" s="34"/>
      <c r="D595" s="22" t="n">
        <v>145</v>
      </c>
      <c r="E595" s="22" t="n">
        <v>76.2</v>
      </c>
      <c r="F595" s="22" t="n">
        <v>63.3</v>
      </c>
    </row>
    <row r="596" s="30" customFormat="true" ht="56.25" hidden="false" customHeight="false" outlineLevel="0" collapsed="false">
      <c r="A596" s="19" t="s">
        <v>788</v>
      </c>
      <c r="B596" s="33" t="s">
        <v>789</v>
      </c>
      <c r="C596" s="34"/>
      <c r="D596" s="22" t="n">
        <v>130</v>
      </c>
      <c r="E596" s="22" t="n">
        <v>70</v>
      </c>
      <c r="F596" s="22" t="n">
        <v>58.8</v>
      </c>
    </row>
    <row r="597" s="30" customFormat="true" ht="67.5" hidden="false" customHeight="false" outlineLevel="0" collapsed="false">
      <c r="A597" s="31" t="s">
        <v>790</v>
      </c>
      <c r="B597" s="35" t="s">
        <v>789</v>
      </c>
      <c r="C597" s="36" t="s">
        <v>23</v>
      </c>
      <c r="D597" s="29" t="n">
        <v>10</v>
      </c>
      <c r="E597" s="29" t="n">
        <v>10</v>
      </c>
      <c r="F597" s="29" t="n">
        <v>10</v>
      </c>
    </row>
    <row r="598" s="23" customFormat="true" ht="56.25" hidden="false" customHeight="false" outlineLevel="0" collapsed="false">
      <c r="A598" s="31" t="s">
        <v>791</v>
      </c>
      <c r="B598" s="35" t="s">
        <v>789</v>
      </c>
      <c r="C598" s="36" t="s">
        <v>296</v>
      </c>
      <c r="D598" s="29" t="n">
        <v>120</v>
      </c>
      <c r="E598" s="29" t="n">
        <v>60</v>
      </c>
      <c r="F598" s="29" t="n">
        <v>48.8</v>
      </c>
    </row>
    <row r="599" s="30" customFormat="true" ht="45" hidden="false" customHeight="false" outlineLevel="0" collapsed="false">
      <c r="A599" s="19" t="s">
        <v>792</v>
      </c>
      <c r="B599" s="33" t="s">
        <v>793</v>
      </c>
      <c r="C599" s="34"/>
      <c r="D599" s="22" t="n">
        <v>5</v>
      </c>
      <c r="E599" s="22" t="n">
        <v>2.1</v>
      </c>
      <c r="F599" s="22" t="n">
        <v>1.5</v>
      </c>
    </row>
    <row r="600" s="23" customFormat="true" ht="56.25" hidden="false" customHeight="false" outlineLevel="0" collapsed="false">
      <c r="A600" s="31" t="s">
        <v>794</v>
      </c>
      <c r="B600" s="35" t="s">
        <v>793</v>
      </c>
      <c r="C600" s="36" t="s">
        <v>23</v>
      </c>
      <c r="D600" s="29" t="n">
        <v>5</v>
      </c>
      <c r="E600" s="29" t="n">
        <v>2.1</v>
      </c>
      <c r="F600" s="29" t="n">
        <v>1.5</v>
      </c>
    </row>
    <row r="601" s="30" customFormat="true" ht="22.5" hidden="false" customHeight="false" outlineLevel="0" collapsed="false">
      <c r="A601" s="19" t="s">
        <v>795</v>
      </c>
      <c r="B601" s="33" t="s">
        <v>796</v>
      </c>
      <c r="C601" s="34"/>
      <c r="D601" s="22" t="n">
        <v>10</v>
      </c>
      <c r="E601" s="22" t="n">
        <v>4.1</v>
      </c>
      <c r="F601" s="22" t="n">
        <v>3</v>
      </c>
    </row>
    <row r="602" s="23" customFormat="true" ht="22.5" hidden="false" customHeight="false" outlineLevel="0" collapsed="false">
      <c r="A602" s="31" t="s">
        <v>797</v>
      </c>
      <c r="B602" s="35" t="s">
        <v>796</v>
      </c>
      <c r="C602" s="36" t="s">
        <v>296</v>
      </c>
      <c r="D602" s="29" t="n">
        <v>10</v>
      </c>
      <c r="E602" s="29" t="n">
        <v>4.1</v>
      </c>
      <c r="F602" s="29" t="n">
        <v>3</v>
      </c>
    </row>
    <row r="603" s="23" customFormat="true" ht="11.25" hidden="false" customHeight="false" outlineLevel="0" collapsed="false">
      <c r="A603" s="19" t="s">
        <v>798</v>
      </c>
      <c r="B603" s="33" t="s">
        <v>799</v>
      </c>
      <c r="C603" s="34"/>
      <c r="D603" s="43" t="n">
        <v>18800.9</v>
      </c>
      <c r="E603" s="43" t="n">
        <v>10745.8</v>
      </c>
      <c r="F603" s="43" t="n">
        <v>10779.5</v>
      </c>
    </row>
    <row r="604" s="30" customFormat="true" ht="11.25" hidden="false" customHeight="false" outlineLevel="0" collapsed="false">
      <c r="A604" s="19" t="s">
        <v>800</v>
      </c>
      <c r="B604" s="33" t="s">
        <v>801</v>
      </c>
      <c r="C604" s="34"/>
      <c r="D604" s="22" t="n">
        <v>2388.1</v>
      </c>
      <c r="E604" s="22" t="n">
        <v>2388.1</v>
      </c>
      <c r="F604" s="22" t="n">
        <v>2388.1</v>
      </c>
    </row>
    <row r="605" s="23" customFormat="true" ht="22.5" hidden="false" customHeight="false" outlineLevel="0" collapsed="false">
      <c r="A605" s="31" t="s">
        <v>802</v>
      </c>
      <c r="B605" s="35" t="s">
        <v>801</v>
      </c>
      <c r="C605" s="36" t="s">
        <v>111</v>
      </c>
      <c r="D605" s="29" t="n">
        <v>2388.1</v>
      </c>
      <c r="E605" s="29" t="n">
        <v>2388.1</v>
      </c>
      <c r="F605" s="29" t="n">
        <v>2388.1</v>
      </c>
    </row>
    <row r="606" s="30" customFormat="true" ht="22.5" hidden="false" customHeight="false" outlineLevel="0" collapsed="false">
      <c r="A606" s="19" t="s">
        <v>146</v>
      </c>
      <c r="B606" s="33" t="s">
        <v>803</v>
      </c>
      <c r="C606" s="34"/>
      <c r="D606" s="22" t="n">
        <v>1293.1</v>
      </c>
      <c r="E606" s="22" t="n">
        <v>1266</v>
      </c>
      <c r="F606" s="22" t="n">
        <v>1260.8</v>
      </c>
    </row>
    <row r="607" s="30" customFormat="true" ht="33.75" hidden="false" customHeight="false" outlineLevel="0" collapsed="false">
      <c r="A607" s="31" t="s">
        <v>149</v>
      </c>
      <c r="B607" s="35" t="s">
        <v>803</v>
      </c>
      <c r="C607" s="36" t="s">
        <v>111</v>
      </c>
      <c r="D607" s="29" t="n">
        <v>1247.1</v>
      </c>
      <c r="E607" s="29" t="n">
        <v>1247.1</v>
      </c>
      <c r="F607" s="29" t="n">
        <v>1247.1</v>
      </c>
    </row>
    <row r="608" s="23" customFormat="true" ht="33.75" hidden="false" customHeight="false" outlineLevel="0" collapsed="false">
      <c r="A608" s="31" t="s">
        <v>148</v>
      </c>
      <c r="B608" s="35" t="s">
        <v>803</v>
      </c>
      <c r="C608" s="36" t="s">
        <v>23</v>
      </c>
      <c r="D608" s="29" t="n">
        <v>46</v>
      </c>
      <c r="E608" s="29" t="n">
        <v>18.9</v>
      </c>
      <c r="F608" s="29" t="n">
        <v>13.7</v>
      </c>
    </row>
    <row r="609" s="30" customFormat="true" ht="22.5" hidden="false" customHeight="false" outlineLevel="0" collapsed="false">
      <c r="A609" s="19" t="s">
        <v>804</v>
      </c>
      <c r="B609" s="33" t="s">
        <v>805</v>
      </c>
      <c r="C609" s="34"/>
      <c r="D609" s="22" t="n">
        <v>0</v>
      </c>
      <c r="E609" s="22" t="n">
        <v>0</v>
      </c>
      <c r="F609" s="22" t="n">
        <v>0</v>
      </c>
    </row>
    <row r="610" s="23" customFormat="true" ht="33.75" hidden="false" customHeight="false" outlineLevel="0" collapsed="false">
      <c r="A610" s="31" t="s">
        <v>806</v>
      </c>
      <c r="B610" s="35" t="s">
        <v>805</v>
      </c>
      <c r="C610" s="36" t="s">
        <v>92</v>
      </c>
      <c r="D610" s="29" t="n">
        <v>0</v>
      </c>
      <c r="E610" s="29" t="n">
        <v>0</v>
      </c>
      <c r="F610" s="29" t="n">
        <v>0</v>
      </c>
    </row>
    <row r="611" s="30" customFormat="true" ht="22.5" hidden="false" customHeight="false" outlineLevel="0" collapsed="false">
      <c r="A611" s="19" t="s">
        <v>807</v>
      </c>
      <c r="B611" s="33" t="s">
        <v>808</v>
      </c>
      <c r="C611" s="34"/>
      <c r="D611" s="22" t="n">
        <v>1611.5</v>
      </c>
      <c r="E611" s="22" t="n">
        <v>1611.5</v>
      </c>
      <c r="F611" s="22" t="n">
        <v>1611.5</v>
      </c>
    </row>
    <row r="612" s="23" customFormat="true" ht="33.75" hidden="false" customHeight="false" outlineLevel="0" collapsed="false">
      <c r="A612" s="31" t="s">
        <v>809</v>
      </c>
      <c r="B612" s="35" t="s">
        <v>808</v>
      </c>
      <c r="C612" s="36" t="s">
        <v>111</v>
      </c>
      <c r="D612" s="29" t="n">
        <v>1611.5</v>
      </c>
      <c r="E612" s="29" t="n">
        <v>1611.5</v>
      </c>
      <c r="F612" s="29" t="n">
        <v>1611.5</v>
      </c>
    </row>
    <row r="613" s="30" customFormat="true" ht="22.5" hidden="false" customHeight="false" outlineLevel="0" collapsed="false">
      <c r="A613" s="19" t="s">
        <v>810</v>
      </c>
      <c r="B613" s="33" t="s">
        <v>811</v>
      </c>
      <c r="C613" s="34"/>
      <c r="D613" s="22" t="n">
        <v>65</v>
      </c>
      <c r="E613" s="22" t="n">
        <v>26.9</v>
      </c>
      <c r="F613" s="22" t="n">
        <v>19.2</v>
      </c>
    </row>
    <row r="614" s="23" customFormat="true" ht="33.75" hidden="false" customHeight="false" outlineLevel="0" collapsed="false">
      <c r="A614" s="31" t="s">
        <v>812</v>
      </c>
      <c r="B614" s="35" t="s">
        <v>811</v>
      </c>
      <c r="C614" s="36" t="s">
        <v>111</v>
      </c>
      <c r="D614" s="29" t="n">
        <v>65</v>
      </c>
      <c r="E614" s="29" t="n">
        <v>26.9</v>
      </c>
      <c r="F614" s="29" t="n">
        <v>19.2</v>
      </c>
    </row>
    <row r="615" s="30" customFormat="true" ht="22.5" hidden="false" customHeight="false" outlineLevel="0" collapsed="false">
      <c r="A615" s="19" t="s">
        <v>813</v>
      </c>
      <c r="B615" s="33" t="s">
        <v>814</v>
      </c>
      <c r="C615" s="34"/>
      <c r="D615" s="22" t="n">
        <v>870.4</v>
      </c>
      <c r="E615" s="22" t="n">
        <v>864.3</v>
      </c>
      <c r="F615" s="22" t="n">
        <v>863.3</v>
      </c>
    </row>
    <row r="616" s="30" customFormat="true" ht="33.75" hidden="false" customHeight="false" outlineLevel="0" collapsed="false">
      <c r="A616" s="31" t="s">
        <v>815</v>
      </c>
      <c r="B616" s="35" t="s">
        <v>814</v>
      </c>
      <c r="C616" s="36" t="s">
        <v>23</v>
      </c>
      <c r="D616" s="29" t="n">
        <v>9.8</v>
      </c>
      <c r="E616" s="29" t="n">
        <v>3.7</v>
      </c>
      <c r="F616" s="29" t="n">
        <v>2.7</v>
      </c>
    </row>
    <row r="617" s="23" customFormat="true" ht="33.75" hidden="false" customHeight="false" outlineLevel="0" collapsed="false">
      <c r="A617" s="31" t="s">
        <v>816</v>
      </c>
      <c r="B617" s="35" t="s">
        <v>814</v>
      </c>
      <c r="C617" s="36" t="s">
        <v>111</v>
      </c>
      <c r="D617" s="29" t="n">
        <v>860.6</v>
      </c>
      <c r="E617" s="29" t="n">
        <v>860.6</v>
      </c>
      <c r="F617" s="29" t="n">
        <v>860.6</v>
      </c>
    </row>
    <row r="618" s="30" customFormat="true" ht="11.25" hidden="false" customHeight="false" outlineLevel="0" collapsed="false">
      <c r="A618" s="19" t="s">
        <v>817</v>
      </c>
      <c r="B618" s="33" t="s">
        <v>818</v>
      </c>
      <c r="C618" s="34"/>
      <c r="D618" s="22" t="n">
        <v>0</v>
      </c>
      <c r="E618" s="22" t="n">
        <v>0</v>
      </c>
      <c r="F618" s="22" t="n">
        <v>0</v>
      </c>
    </row>
    <row r="619" s="23" customFormat="true" ht="11.25" hidden="false" customHeight="false" outlineLevel="0" collapsed="false">
      <c r="A619" s="31" t="s">
        <v>819</v>
      </c>
      <c r="B619" s="35" t="s">
        <v>818</v>
      </c>
      <c r="C619" s="36" t="s">
        <v>820</v>
      </c>
      <c r="D619" s="29" t="n">
        <v>0</v>
      </c>
      <c r="E619" s="29" t="n">
        <v>0</v>
      </c>
      <c r="F619" s="29" t="n">
        <v>0</v>
      </c>
    </row>
    <row r="620" s="30" customFormat="true" ht="11.25" hidden="false" customHeight="false" outlineLevel="0" collapsed="false">
      <c r="A620" s="19" t="s">
        <v>821</v>
      </c>
      <c r="B620" s="33" t="s">
        <v>822</v>
      </c>
      <c r="C620" s="34"/>
      <c r="D620" s="22" t="n">
        <v>10000</v>
      </c>
      <c r="E620" s="22" t="n">
        <v>2000</v>
      </c>
      <c r="F620" s="22" t="n">
        <v>2000</v>
      </c>
    </row>
    <row r="621" s="23" customFormat="true" ht="11.25" hidden="false" customHeight="false" outlineLevel="0" collapsed="false">
      <c r="A621" s="31" t="s">
        <v>823</v>
      </c>
      <c r="B621" s="35" t="s">
        <v>822</v>
      </c>
      <c r="C621" s="36" t="s">
        <v>824</v>
      </c>
      <c r="D621" s="29" t="n">
        <v>10000</v>
      </c>
      <c r="E621" s="29" t="n">
        <v>2000</v>
      </c>
      <c r="F621" s="29" t="n">
        <v>2000</v>
      </c>
    </row>
    <row r="622" s="30" customFormat="true" ht="11.25" hidden="false" customHeight="false" outlineLevel="0" collapsed="false">
      <c r="A622" s="19" t="s">
        <v>825</v>
      </c>
      <c r="B622" s="33" t="s">
        <v>826</v>
      </c>
      <c r="C622" s="34"/>
      <c r="D622" s="22" t="n">
        <v>0</v>
      </c>
      <c r="E622" s="22" t="n">
        <v>0</v>
      </c>
      <c r="F622" s="22" t="n">
        <v>0</v>
      </c>
    </row>
    <row r="623" s="23" customFormat="true" ht="22.5" hidden="false" customHeight="false" outlineLevel="0" collapsed="false">
      <c r="A623" s="31" t="s">
        <v>827</v>
      </c>
      <c r="B623" s="35" t="s">
        <v>826</v>
      </c>
      <c r="C623" s="36" t="s">
        <v>828</v>
      </c>
      <c r="D623" s="29" t="n">
        <v>0</v>
      </c>
      <c r="E623" s="29" t="n">
        <v>0</v>
      </c>
      <c r="F623" s="29" t="n">
        <v>0</v>
      </c>
    </row>
    <row r="624" s="30" customFormat="true" ht="11.25" hidden="false" customHeight="false" outlineLevel="0" collapsed="false">
      <c r="A624" s="19" t="s">
        <v>678</v>
      </c>
      <c r="B624" s="33" t="s">
        <v>829</v>
      </c>
      <c r="C624" s="34"/>
      <c r="D624" s="22" t="n">
        <v>47</v>
      </c>
      <c r="E624" s="22" t="n">
        <v>19.4</v>
      </c>
      <c r="F624" s="22" t="n">
        <v>13.9</v>
      </c>
    </row>
    <row r="625" s="30" customFormat="true" ht="22.5" hidden="false" customHeight="false" outlineLevel="0" collapsed="false">
      <c r="A625" s="31" t="s">
        <v>680</v>
      </c>
      <c r="B625" s="35" t="s">
        <v>829</v>
      </c>
      <c r="C625" s="36" t="s">
        <v>23</v>
      </c>
      <c r="D625" s="29" t="n">
        <v>24</v>
      </c>
      <c r="E625" s="29" t="n">
        <v>9.9</v>
      </c>
      <c r="F625" s="29" t="n">
        <v>7.1</v>
      </c>
    </row>
    <row r="626" s="23" customFormat="true" ht="11.25" hidden="false" customHeight="false" outlineLevel="0" collapsed="false">
      <c r="A626" s="31" t="s">
        <v>681</v>
      </c>
      <c r="B626" s="35" t="s">
        <v>829</v>
      </c>
      <c r="C626" s="36" t="s">
        <v>143</v>
      </c>
      <c r="D626" s="29" t="n">
        <v>23</v>
      </c>
      <c r="E626" s="29" t="n">
        <v>9.5</v>
      </c>
      <c r="F626" s="29" t="n">
        <v>6.8</v>
      </c>
    </row>
    <row r="627" s="30" customFormat="true" ht="22.5" hidden="false" customHeight="false" outlineLevel="0" collapsed="false">
      <c r="A627" s="19" t="s">
        <v>830</v>
      </c>
      <c r="B627" s="33" t="s">
        <v>831</v>
      </c>
      <c r="C627" s="34"/>
      <c r="D627" s="22" t="n">
        <v>620</v>
      </c>
      <c r="E627" s="22" t="n">
        <v>620</v>
      </c>
      <c r="F627" s="22" t="n">
        <v>620</v>
      </c>
    </row>
    <row r="628" s="23" customFormat="true" ht="33.75" hidden="false" customHeight="false" outlineLevel="0" collapsed="false">
      <c r="A628" s="31" t="s">
        <v>832</v>
      </c>
      <c r="B628" s="35" t="s">
        <v>831</v>
      </c>
      <c r="C628" s="36" t="s">
        <v>23</v>
      </c>
      <c r="D628" s="29" t="n">
        <v>600</v>
      </c>
      <c r="E628" s="29" t="n">
        <v>600</v>
      </c>
      <c r="F628" s="29" t="n">
        <v>600</v>
      </c>
    </row>
    <row r="629" s="30" customFormat="true" ht="22.5" hidden="false" customHeight="false" outlineLevel="0" collapsed="false">
      <c r="A629" s="31" t="s">
        <v>833</v>
      </c>
      <c r="B629" s="35" t="s">
        <v>831</v>
      </c>
      <c r="C629" s="36" t="s">
        <v>113</v>
      </c>
      <c r="D629" s="29" t="n">
        <v>20</v>
      </c>
      <c r="E629" s="29" t="n">
        <v>20</v>
      </c>
      <c r="F629" s="29" t="n">
        <v>20</v>
      </c>
    </row>
    <row r="630" s="30" customFormat="true" ht="11.25" hidden="false" customHeight="false" outlineLevel="0" collapsed="false">
      <c r="A630" s="19" t="s">
        <v>834</v>
      </c>
      <c r="B630" s="33" t="s">
        <v>835</v>
      </c>
      <c r="C630" s="34"/>
      <c r="D630" s="22" t="n">
        <v>0</v>
      </c>
      <c r="E630" s="22" t="n">
        <v>0</v>
      </c>
      <c r="F630" s="22" t="n">
        <v>0</v>
      </c>
    </row>
    <row r="631" s="30" customFormat="true" ht="22.5" hidden="false" customHeight="false" outlineLevel="0" collapsed="false">
      <c r="A631" s="31" t="s">
        <v>836</v>
      </c>
      <c r="B631" s="35" t="s">
        <v>835</v>
      </c>
      <c r="C631" s="36" t="s">
        <v>192</v>
      </c>
      <c r="D631" s="29" t="n">
        <v>0</v>
      </c>
      <c r="E631" s="29" t="n">
        <v>0</v>
      </c>
      <c r="F631" s="29" t="n">
        <v>0</v>
      </c>
    </row>
    <row r="632" s="23" customFormat="true" ht="11.25" hidden="false" customHeight="false" outlineLevel="0" collapsed="false">
      <c r="A632" s="19" t="s">
        <v>837</v>
      </c>
      <c r="B632" s="33" t="s">
        <v>838</v>
      </c>
      <c r="C632" s="34"/>
      <c r="D632" s="22" t="n">
        <v>680</v>
      </c>
      <c r="E632" s="22" t="n">
        <v>680</v>
      </c>
      <c r="F632" s="22" t="n">
        <v>680</v>
      </c>
    </row>
    <row r="633" s="30" customFormat="true" ht="22.5" hidden="false" customHeight="false" outlineLevel="0" collapsed="false">
      <c r="A633" s="31" t="s">
        <v>839</v>
      </c>
      <c r="B633" s="35" t="s">
        <v>838</v>
      </c>
      <c r="C633" s="36" t="s">
        <v>113</v>
      </c>
      <c r="D633" s="29" t="n">
        <v>680</v>
      </c>
      <c r="E633" s="29" t="n">
        <v>680</v>
      </c>
      <c r="F633" s="29" t="n">
        <v>680</v>
      </c>
    </row>
    <row r="634" s="23" customFormat="true" ht="33.75" hidden="false" customHeight="false" outlineLevel="0" collapsed="false">
      <c r="A634" s="19" t="s">
        <v>840</v>
      </c>
      <c r="B634" s="33" t="s">
        <v>841</v>
      </c>
      <c r="C634" s="34"/>
      <c r="D634" s="22" t="n">
        <v>1098.5</v>
      </c>
      <c r="E634" s="22" t="n">
        <v>1142.3</v>
      </c>
      <c r="F634" s="22" t="n">
        <v>1195.4</v>
      </c>
    </row>
    <row r="635" s="30" customFormat="true" ht="45" hidden="false" customHeight="false" outlineLevel="0" collapsed="false">
      <c r="A635" s="31" t="s">
        <v>842</v>
      </c>
      <c r="B635" s="35" t="s">
        <v>841</v>
      </c>
      <c r="C635" s="36" t="s">
        <v>111</v>
      </c>
      <c r="D635" s="29" t="n">
        <v>1098.5</v>
      </c>
      <c r="E635" s="29" t="n">
        <v>1142.3</v>
      </c>
      <c r="F635" s="29" t="n">
        <v>1195.4</v>
      </c>
    </row>
    <row r="636" s="23" customFormat="true" ht="45" hidden="false" customHeight="false" outlineLevel="0" collapsed="false">
      <c r="A636" s="19" t="s">
        <v>843</v>
      </c>
      <c r="B636" s="33" t="s">
        <v>844</v>
      </c>
      <c r="C636" s="34"/>
      <c r="D636" s="22" t="n">
        <v>0.3</v>
      </c>
      <c r="E636" s="22" t="n">
        <v>0.3</v>
      </c>
      <c r="F636" s="22" t="n">
        <v>0.3</v>
      </c>
    </row>
    <row r="637" s="30" customFormat="true" ht="56.25" hidden="false" customHeight="false" outlineLevel="0" collapsed="false">
      <c r="A637" s="31" t="s">
        <v>845</v>
      </c>
      <c r="B637" s="35" t="s">
        <v>844</v>
      </c>
      <c r="C637" s="36" t="s">
        <v>23</v>
      </c>
      <c r="D637" s="29" t="n">
        <v>0.3</v>
      </c>
      <c r="E637" s="29" t="n">
        <v>0.3</v>
      </c>
      <c r="F637" s="29" t="n">
        <v>0.3</v>
      </c>
    </row>
    <row r="638" s="23" customFormat="true" ht="56.25" hidden="false" customHeight="false" outlineLevel="0" collapsed="false">
      <c r="A638" s="19" t="s">
        <v>846</v>
      </c>
      <c r="B638" s="33" t="s">
        <v>847</v>
      </c>
      <c r="C638" s="34"/>
      <c r="D638" s="22" t="n">
        <v>12</v>
      </c>
      <c r="E638" s="22" t="n">
        <v>12</v>
      </c>
      <c r="F638" s="22" t="n">
        <v>12</v>
      </c>
    </row>
    <row r="639" s="30" customFormat="true" ht="67.5" hidden="false" customHeight="false" outlineLevel="0" collapsed="false">
      <c r="A639" s="31" t="s">
        <v>848</v>
      </c>
      <c r="B639" s="35" t="s">
        <v>847</v>
      </c>
      <c r="C639" s="36" t="s">
        <v>23</v>
      </c>
      <c r="D639" s="29" t="n">
        <v>12</v>
      </c>
      <c r="E639" s="29" t="n">
        <v>12</v>
      </c>
      <c r="F639" s="29" t="n">
        <v>12</v>
      </c>
    </row>
    <row r="640" s="23" customFormat="true" ht="22.5" hidden="false" customHeight="false" outlineLevel="0" collapsed="false">
      <c r="A640" s="19" t="s">
        <v>849</v>
      </c>
      <c r="B640" s="33" t="s">
        <v>850</v>
      </c>
      <c r="C640" s="34"/>
      <c r="D640" s="22" t="n">
        <v>115</v>
      </c>
      <c r="E640" s="22" t="n">
        <v>115</v>
      </c>
      <c r="F640" s="22" t="n">
        <v>115</v>
      </c>
    </row>
    <row r="641" s="30" customFormat="true" ht="33.75" hidden="false" customHeight="false" outlineLevel="0" collapsed="false">
      <c r="A641" s="31" t="s">
        <v>851</v>
      </c>
      <c r="B641" s="35" t="s">
        <v>850</v>
      </c>
      <c r="C641" s="36" t="s">
        <v>23</v>
      </c>
      <c r="D641" s="29" t="n">
        <v>115</v>
      </c>
      <c r="E641" s="29" t="n">
        <v>115</v>
      </c>
      <c r="F641" s="29" t="n">
        <v>115</v>
      </c>
    </row>
    <row r="642" s="23" customFormat="true" ht="22.5" hidden="false" customHeight="false" outlineLevel="0" collapsed="false">
      <c r="A642" s="19" t="s">
        <v>852</v>
      </c>
      <c r="B642" s="33" t="s">
        <v>853</v>
      </c>
      <c r="C642" s="34"/>
      <c r="D642" s="22" t="n">
        <v>0</v>
      </c>
      <c r="E642" s="22" t="n">
        <v>0</v>
      </c>
      <c r="F642" s="22" t="n">
        <v>0</v>
      </c>
    </row>
    <row r="643" s="30" customFormat="true" ht="45" hidden="false" customHeight="false" outlineLevel="0" collapsed="false">
      <c r="A643" s="31" t="s">
        <v>854</v>
      </c>
      <c r="B643" s="35" t="s">
        <v>853</v>
      </c>
      <c r="C643" s="36" t="s">
        <v>23</v>
      </c>
      <c r="D643" s="29" t="n">
        <v>0</v>
      </c>
      <c r="E643" s="29" t="n">
        <v>0</v>
      </c>
      <c r="F643" s="29" t="n">
        <v>0</v>
      </c>
    </row>
    <row r="644" s="23" customFormat="true" ht="33.75" hidden="false" customHeight="false" outlineLevel="0" collapsed="false">
      <c r="A644" s="19" t="s">
        <v>855</v>
      </c>
      <c r="B644" s="33" t="s">
        <v>856</v>
      </c>
      <c r="C644" s="34"/>
      <c r="D644" s="22" t="n">
        <v>0</v>
      </c>
      <c r="E644" s="22" t="n">
        <v>0</v>
      </c>
      <c r="F644" s="22" t="n">
        <v>0</v>
      </c>
    </row>
    <row r="645" s="30" customFormat="true" ht="45" hidden="false" customHeight="false" outlineLevel="0" collapsed="false">
      <c r="A645" s="31" t="s">
        <v>857</v>
      </c>
      <c r="B645" s="35" t="s">
        <v>856</v>
      </c>
      <c r="C645" s="36" t="s">
        <v>23</v>
      </c>
      <c r="D645" s="29" t="n">
        <v>0</v>
      </c>
      <c r="E645" s="29" t="n">
        <v>0</v>
      </c>
      <c r="F645" s="29" t="n">
        <v>0</v>
      </c>
    </row>
    <row r="646" s="23" customFormat="true" ht="11.25" hidden="false" customHeight="false" outlineLevel="0" collapsed="false">
      <c r="A646" s="19" t="s">
        <v>858</v>
      </c>
      <c r="B646" s="33"/>
      <c r="C646" s="34"/>
      <c r="D646" s="22" t="n">
        <v>0</v>
      </c>
      <c r="E646" s="22" t="n">
        <v>12339.3</v>
      </c>
      <c r="F646" s="22" t="n">
        <v>23851.3</v>
      </c>
    </row>
    <row r="647" customFormat="false" ht="11.25" hidden="false" customHeight="false" outlineLevel="0" collapsed="false">
      <c r="A647" s="19" t="s">
        <v>859</v>
      </c>
      <c r="B647" s="33"/>
      <c r="C647" s="34"/>
      <c r="D647" s="43" t="n">
        <v>1440793.9</v>
      </c>
      <c r="E647" s="43" t="n">
        <v>1260311</v>
      </c>
      <c r="F647" s="43" t="n">
        <v>1219244.2</v>
      </c>
    </row>
  </sheetData>
  <autoFilter ref="A13:F647"/>
  <mergeCells count="9">
    <mergeCell ref="A5:F5"/>
    <mergeCell ref="A6:F6"/>
    <mergeCell ref="A7:F7"/>
    <mergeCell ref="A8:F8"/>
    <mergeCell ref="A11:A12"/>
    <mergeCell ref="B11:C11"/>
    <mergeCell ref="D11:D12"/>
    <mergeCell ref="E11:E12"/>
    <mergeCell ref="F11:F12"/>
  </mergeCells>
  <conditionalFormatting sqref="A552">
    <cfRule type="expression" priority="2" aboveAverage="0" equalAverage="0" bottom="0" percent="0" rank="0" text="" dxfId="1">
      <formula>ISBLANK(#REF!)</formula>
    </cfRule>
  </conditionalFormatting>
  <printOptions headings="false" gridLines="false" gridLinesSet="true" horizontalCentered="false" verticalCentered="false"/>
  <pageMargins left="0.708333333333333" right="0.708333333333333" top="0.39375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.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0T16:33:48Z</dcterms:created>
  <dc:creator>Анна Н. Семенова</dc:creator>
  <dc:description/>
  <dc:language>en-US</dc:language>
  <cp:lastModifiedBy>Пользователь Windows</cp:lastModifiedBy>
  <cp:lastPrinted>2022-12-22T07:07:39Z</cp:lastPrinted>
  <dcterms:modified xsi:type="dcterms:W3CDTF">2022-12-26T02:34:43Z</dcterms:modified>
  <cp:revision>0</cp:revision>
  <dc:subject/>
  <dc:title/>
</cp:coreProperties>
</file>